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6360326"/>
        <c:axId val="29383178"/>
      </c:scatterChart>
      <c:valAx>
        <c:axId val="4636032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3178"/>
        <c:crossesAt val="0"/>
        <c:crossBetween val="midCat"/>
      </c:valAx>
      <c:valAx>
        <c:axId val="2938317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032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