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854173"/>
        <c:axId val="70272749"/>
      </c:lineChart>
      <c:catAx>
        <c:axId val="28854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72749"/>
        <c:crossesAt val="0"/>
        <c:auto val="1"/>
        <c:lblAlgn val="ctr"/>
        <c:lblOffset val="100"/>
        <c:noMultiLvlLbl val="0"/>
      </c:catAx>
      <c:valAx>
        <c:axId val="702727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54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849129"/>
        <c:axId val="34451947"/>
      </c:lineChart>
      <c:catAx>
        <c:axId val="36849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51947"/>
        <c:crossesAt val="0"/>
        <c:auto val="1"/>
        <c:lblAlgn val="ctr"/>
        <c:lblOffset val="100"/>
        <c:noMultiLvlLbl val="0"/>
      </c:catAx>
      <c:valAx>
        <c:axId val="34451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49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543963"/>
        <c:axId val="16687708"/>
      </c:lineChart>
      <c:catAx>
        <c:axId val="41543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87708"/>
        <c:crossesAt val="0"/>
        <c:auto val="1"/>
        <c:lblAlgn val="ctr"/>
        <c:lblOffset val="100"/>
        <c:noMultiLvlLbl val="0"/>
      </c:catAx>
      <c:valAx>
        <c:axId val="166877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43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089185"/>
        <c:axId val="88251049"/>
      </c:lineChart>
      <c:catAx>
        <c:axId val="30089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51049"/>
        <c:crossesAt val="0"/>
        <c:auto val="1"/>
        <c:lblAlgn val="ctr"/>
        <c:lblOffset val="100"/>
        <c:noMultiLvlLbl val="0"/>
      </c:catAx>
      <c:valAx>
        <c:axId val="88251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89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105101"/>
        <c:axId val="6011200"/>
      </c:lineChart>
      <c:catAx>
        <c:axId val="20105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1200"/>
        <c:crossesAt val="0"/>
        <c:auto val="1"/>
        <c:lblAlgn val="ctr"/>
        <c:lblOffset val="100"/>
        <c:noMultiLvlLbl val="0"/>
      </c:catAx>
      <c:valAx>
        <c:axId val="6011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105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432320"/>
        <c:axId val="51169009"/>
      </c:lineChart>
      <c:catAx>
        <c:axId val="53432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69009"/>
        <c:crossesAt val="0"/>
        <c:auto val="1"/>
        <c:lblAlgn val="ctr"/>
        <c:lblOffset val="100"/>
        <c:noMultiLvlLbl val="0"/>
      </c:catAx>
      <c:valAx>
        <c:axId val="51169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432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972572"/>
        <c:axId val="96598484"/>
      </c:lineChart>
      <c:catAx>
        <c:axId val="40972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98484"/>
        <c:crossesAt val="0"/>
        <c:auto val="1"/>
        <c:lblAlgn val="ctr"/>
        <c:lblOffset val="100"/>
        <c:noMultiLvlLbl val="0"/>
      </c:catAx>
      <c:valAx>
        <c:axId val="96598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72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850061"/>
        <c:axId val="64991292"/>
      </c:lineChart>
      <c:catAx>
        <c:axId val="27850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91292"/>
        <c:crossesAt val="0"/>
        <c:auto val="1"/>
        <c:lblAlgn val="ctr"/>
        <c:lblOffset val="100"/>
        <c:noMultiLvlLbl val="0"/>
      </c:catAx>
      <c:valAx>
        <c:axId val="64991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50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76236"/>
        <c:axId val="91752632"/>
      </c:lineChart>
      <c:catAx>
        <c:axId val="2176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52632"/>
        <c:crossesAt val="0"/>
        <c:auto val="1"/>
        <c:lblAlgn val="ctr"/>
        <c:lblOffset val="100"/>
        <c:noMultiLvlLbl val="0"/>
      </c:catAx>
      <c:valAx>
        <c:axId val="91752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6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932857"/>
        <c:axId val="49406500"/>
      </c:lineChart>
      <c:catAx>
        <c:axId val="87932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06500"/>
        <c:crossesAt val="0"/>
        <c:auto val="1"/>
        <c:lblAlgn val="ctr"/>
        <c:lblOffset val="100"/>
        <c:noMultiLvlLbl val="0"/>
      </c:catAx>
      <c:valAx>
        <c:axId val="49406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32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