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23553"/>
        <c:axId val="3127863"/>
      </c:lineChart>
      <c:catAx>
        <c:axId val="8202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863"/>
        <c:crossesAt val="0"/>
        <c:auto val="1"/>
        <c:lblAlgn val="ctr"/>
        <c:lblOffset val="100"/>
        <c:noMultiLvlLbl val="0"/>
      </c:catAx>
      <c:valAx>
        <c:axId val="3127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3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265594"/>
        <c:axId val="97389385"/>
      </c:areaChart>
      <c:catAx>
        <c:axId val="9126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9385"/>
        <c:crossesAt val="0"/>
        <c:auto val="1"/>
        <c:lblAlgn val="ctr"/>
        <c:lblOffset val="100"/>
        <c:noMultiLvlLbl val="0"/>
      </c:catAx>
      <c:valAx>
        <c:axId val="97389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5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