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632130"/>
        <c:axId val="14980050"/>
      </c:scatterChart>
      <c:valAx>
        <c:axId val="90632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80050"/>
        <c:crossesAt val="0"/>
        <c:crossBetween val="midCat"/>
      </c:valAx>
      <c:valAx>
        <c:axId val="14980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32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691962"/>
        <c:axId val="23376616"/>
      </c:scatterChart>
      <c:valAx>
        <c:axId val="54691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76616"/>
        <c:crossesAt val="0"/>
        <c:crossBetween val="midCat"/>
      </c:valAx>
      <c:valAx>
        <c:axId val="23376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919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