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4920"/>
        <c:axId val="7399359"/>
      </c:lineChart>
      <c:catAx>
        <c:axId val="274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359"/>
        <c:crossesAt val="0"/>
        <c:auto val="1"/>
        <c:lblAlgn val="ctr"/>
        <c:lblOffset val="100"/>
        <c:noMultiLvlLbl val="0"/>
      </c:catAx>
      <c:valAx>
        <c:axId val="739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9396"/>
        <c:axId val="33447897"/>
      </c:lineChart>
      <c:catAx>
        <c:axId val="381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7897"/>
        <c:crossesAt val="0"/>
        <c:auto val="1"/>
        <c:lblAlgn val="ctr"/>
        <c:lblOffset val="100"/>
        <c:noMultiLvlLbl val="0"/>
      </c:catAx>
      <c:valAx>
        <c:axId val="3344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89241"/>
        <c:axId val="23594387"/>
      </c:barChart>
      <c:catAx>
        <c:axId val="34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4387"/>
        <c:crossesAt val="0"/>
        <c:auto val="1"/>
        <c:lblAlgn val="ctr"/>
        <c:lblOffset val="100"/>
        <c:noMultiLvlLbl val="0"/>
      </c:catAx>
      <c:valAx>
        <c:axId val="2359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310266"/>
        <c:axId val="49673495"/>
        <c:axId val="51537185"/>
      </c:bar3DChart>
      <c:catAx>
        <c:axId val="773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495"/>
        <c:crossesAt val="0"/>
        <c:auto val="1"/>
        <c:lblAlgn val="ctr"/>
        <c:lblOffset val="100"/>
        <c:noMultiLvlLbl val="0"/>
      </c:catAx>
      <c:valAx>
        <c:axId val="4967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0266"/>
        <c:crossesAt val="1"/>
        <c:crossBetween val="midCat"/>
      </c:valAx>
      <c:serAx>
        <c:axId val="515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69769"/>
        <c:axId val="2991973"/>
      </c:scatterChart>
      <c:valAx>
        <c:axId val="113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973"/>
        <c:crossesAt val="0"/>
        <c:crossBetween val="midCat"/>
      </c:valAx>
      <c:valAx>
        <c:axId val="299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48701"/>
        <c:axId val="47016944"/>
      </c:scatterChart>
      <c:valAx>
        <c:axId val="96448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6944"/>
        <c:crossesAt val="0"/>
        <c:crossBetween val="midCat"/>
        <c:majorUnit val="30"/>
        <c:minorUnit val="30"/>
      </c:valAx>
      <c:valAx>
        <c:axId val="47016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8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32640"/>
        <c:axId val="34129568"/>
      </c:scatterChart>
      <c:valAx>
        <c:axId val="39232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9568"/>
        <c:crossesAt val="0"/>
        <c:crossBetween val="midCat"/>
        <c:majorUnit val="30"/>
        <c:minorUnit val="30"/>
      </c:valAx>
      <c:valAx>
        <c:axId val="34129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2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