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159683"/>
        <c:axId val="37712761"/>
      </c:barChart>
      <c:catAx>
        <c:axId val="311596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12761"/>
        <c:auto val="1"/>
        <c:lblAlgn val="ctr"/>
        <c:lblOffset val="100"/>
        <c:noMultiLvlLbl val="0"/>
      </c:catAx>
      <c:valAx>
        <c:axId val="377127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596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012240"/>
        <c:axId val="97614933"/>
      </c:barChart>
      <c:catAx>
        <c:axId val="550122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14933"/>
        <c:auto val="1"/>
        <c:lblAlgn val="ctr"/>
        <c:lblOffset val="100"/>
        <c:noMultiLvlLbl val="0"/>
      </c:catAx>
      <c:valAx>
        <c:axId val="976149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122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377933"/>
        <c:axId val="95304023"/>
      </c:barChart>
      <c:catAx>
        <c:axId val="113779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04023"/>
        <c:auto val="1"/>
        <c:lblAlgn val="ctr"/>
        <c:lblOffset val="100"/>
        <c:noMultiLvlLbl val="0"/>
      </c:catAx>
      <c:valAx>
        <c:axId val="953040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779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620649"/>
        <c:axId val="21237982"/>
      </c:barChart>
      <c:catAx>
        <c:axId val="156206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37982"/>
        <c:auto val="1"/>
        <c:lblAlgn val="ctr"/>
        <c:lblOffset val="100"/>
        <c:noMultiLvlLbl val="0"/>
      </c:catAx>
      <c:valAx>
        <c:axId val="212379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206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