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0330525"/>
        <c:axId val="48013125"/>
      </c:barChart>
      <c:catAx>
        <c:axId val="903305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13125"/>
        <c:crossesAt val="0"/>
        <c:auto val="1"/>
        <c:lblAlgn val="ctr"/>
        <c:lblOffset val="100"/>
        <c:noMultiLvlLbl val="0"/>
      </c:catAx>
      <c:valAx>
        <c:axId val="4801312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33052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8359891"/>
        <c:axId val="1479403"/>
      </c:barChart>
      <c:catAx>
        <c:axId val="383598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9403"/>
        <c:crossesAt val="0"/>
        <c:auto val="1"/>
        <c:lblAlgn val="ctr"/>
        <c:lblOffset val="100"/>
        <c:noMultiLvlLbl val="0"/>
      </c:catAx>
      <c:valAx>
        <c:axId val="147940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35989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