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72121878"/>
        <c:axId val="33906344"/>
      </c:lineChart>
      <c:catAx>
        <c:axId val="7212187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3906344"/>
        <c:crossesAt val="0"/>
        <c:auto val="1"/>
        <c:lblAlgn val="ctr"/>
        <c:lblOffset val="100"/>
        <c:noMultiLvlLbl val="0"/>
      </c:catAx>
      <c:valAx>
        <c:axId val="3390634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212187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74882817"/>
        <c:axId val="23526064"/>
      </c:lineChart>
      <c:catAx>
        <c:axId val="7488281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3526064"/>
        <c:crossesAt val="0"/>
        <c:auto val="1"/>
        <c:lblAlgn val="ctr"/>
        <c:lblOffset val="100"/>
        <c:noMultiLvlLbl val="0"/>
      </c:catAx>
      <c:valAx>
        <c:axId val="2352606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488281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29066713"/>
        <c:axId val="71635893"/>
      </c:lineChart>
      <c:catAx>
        <c:axId val="2906671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1635893"/>
        <c:crossesAt val="0"/>
        <c:auto val="1"/>
        <c:lblAlgn val="ctr"/>
        <c:lblOffset val="100"/>
        <c:noMultiLvlLbl val="0"/>
      </c:catAx>
      <c:valAx>
        <c:axId val="7163589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906671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56880196"/>
        <c:axId val="72940541"/>
      </c:lineChart>
      <c:catAx>
        <c:axId val="5688019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2940541"/>
        <c:crossesAt val="0"/>
        <c:auto val="1"/>
        <c:lblAlgn val="ctr"/>
        <c:lblOffset val="100"/>
        <c:noMultiLvlLbl val="0"/>
      </c:catAx>
      <c:valAx>
        <c:axId val="7294054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688019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20208448"/>
        <c:axId val="74588428"/>
      </c:lineChart>
      <c:catAx>
        <c:axId val="2020844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4588428"/>
        <c:crossesAt val="0"/>
        <c:auto val="1"/>
        <c:lblAlgn val="ctr"/>
        <c:lblOffset val="100"/>
        <c:noMultiLvlLbl val="0"/>
      </c:catAx>
      <c:valAx>
        <c:axId val="7458842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020844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45799496"/>
        <c:axId val="86806249"/>
      </c:lineChart>
      <c:catAx>
        <c:axId val="4579949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6806249"/>
        <c:crossesAt val="0"/>
        <c:auto val="1"/>
        <c:lblAlgn val="ctr"/>
        <c:lblOffset val="100"/>
        <c:noMultiLvlLbl val="0"/>
      </c:catAx>
      <c:valAx>
        <c:axId val="8680624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579949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21089906"/>
        <c:axId val="33025101"/>
      </c:lineChart>
      <c:catAx>
        <c:axId val="2108990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3025101"/>
        <c:crossesAt val="0"/>
        <c:auto val="1"/>
        <c:lblAlgn val="ctr"/>
        <c:lblOffset val="100"/>
        <c:noMultiLvlLbl val="0"/>
      </c:catAx>
      <c:valAx>
        <c:axId val="3302510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108990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5844008"/>
        <c:axId val="12187359"/>
      </c:lineChart>
      <c:catAx>
        <c:axId val="584400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2187359"/>
        <c:crossesAt val="0"/>
        <c:auto val="1"/>
        <c:lblAlgn val="ctr"/>
        <c:lblOffset val="100"/>
        <c:noMultiLvlLbl val="0"/>
      </c:catAx>
      <c:valAx>
        <c:axId val="1218735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84400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42928636"/>
        <c:axId val="18565997"/>
      </c:lineChart>
      <c:catAx>
        <c:axId val="4292863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8565997"/>
        <c:crossesAt val="0"/>
        <c:auto val="1"/>
        <c:lblAlgn val="ctr"/>
        <c:lblOffset val="100"/>
        <c:noMultiLvlLbl val="0"/>
      </c:catAx>
      <c:valAx>
        <c:axId val="1856599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292863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75789457"/>
        <c:axId val="52943979"/>
      </c:lineChart>
      <c:catAx>
        <c:axId val="7578945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2943979"/>
        <c:crossesAt val="0"/>
        <c:auto val="1"/>
        <c:lblAlgn val="ctr"/>
        <c:lblOffset val="100"/>
        <c:noMultiLvlLbl val="0"/>
      </c:catAx>
      <c:valAx>
        <c:axId val="5294397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578945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