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82805"/>
        <c:axId val="34525554"/>
      </c:scatterChart>
      <c:valAx>
        <c:axId val="42828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25554"/>
        <c:crossesAt val="0"/>
        <c:crossBetween val="midCat"/>
      </c:valAx>
      <c:valAx>
        <c:axId val="34525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28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748003"/>
        <c:axId val="11232144"/>
      </c:scatterChart>
      <c:valAx>
        <c:axId val="237480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32144"/>
        <c:crossesAt val="0"/>
        <c:crossBetween val="midCat"/>
      </c:valAx>
      <c:valAx>
        <c:axId val="11232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480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