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3302"/>
        <c:axId val="54090109"/>
      </c:lineChart>
      <c:catAx>
        <c:axId val="6010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0109"/>
        <c:crossesAt val="0"/>
        <c:auto val="1"/>
        <c:lblAlgn val="ctr"/>
        <c:lblOffset val="100"/>
        <c:noMultiLvlLbl val="0"/>
      </c:catAx>
      <c:valAx>
        <c:axId val="5409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312"/>
        <c:axId val="98417098"/>
      </c:lineChart>
      <c:catAx>
        <c:axId val="502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7098"/>
        <c:crossesAt val="0"/>
        <c:auto val="1"/>
        <c:lblAlgn val="ctr"/>
        <c:lblOffset val="100"/>
        <c:noMultiLvlLbl val="0"/>
      </c:catAx>
      <c:valAx>
        <c:axId val="98417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902955"/>
        <c:axId val="18933423"/>
      </c:barChart>
      <c:catAx>
        <c:axId val="1190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3423"/>
        <c:crossesAt val="0"/>
        <c:auto val="1"/>
        <c:lblAlgn val="ctr"/>
        <c:lblOffset val="100"/>
        <c:noMultiLvlLbl val="0"/>
      </c:catAx>
      <c:valAx>
        <c:axId val="18933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178336"/>
        <c:axId val="23254936"/>
        <c:axId val="92314982"/>
      </c:bar3DChart>
      <c:catAx>
        <c:axId val="8017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4936"/>
        <c:crossesAt val="0"/>
        <c:auto val="1"/>
        <c:lblAlgn val="ctr"/>
        <c:lblOffset val="100"/>
        <c:noMultiLvlLbl val="0"/>
      </c:catAx>
      <c:valAx>
        <c:axId val="2325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78336"/>
        <c:crossesAt val="1"/>
        <c:crossBetween val="midCat"/>
      </c:valAx>
      <c:serAx>
        <c:axId val="9231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49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698009"/>
        <c:axId val="37998948"/>
      </c:scatterChart>
      <c:valAx>
        <c:axId val="5369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8948"/>
        <c:crossesAt val="0"/>
        <c:crossBetween val="midCat"/>
      </c:valAx>
      <c:valAx>
        <c:axId val="37998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80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44928"/>
        <c:axId val="9066860"/>
      </c:scatterChart>
      <c:valAx>
        <c:axId val="357449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860"/>
        <c:crossesAt val="0"/>
        <c:crossBetween val="midCat"/>
        <c:majorUnit val="30"/>
        <c:minorUnit val="30"/>
      </c:valAx>
      <c:valAx>
        <c:axId val="9066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449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695699"/>
        <c:axId val="18268475"/>
      </c:scatterChart>
      <c:valAx>
        <c:axId val="45695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8475"/>
        <c:crossesAt val="0"/>
        <c:crossBetween val="midCat"/>
        <c:majorUnit val="30"/>
        <c:minorUnit val="30"/>
      </c:valAx>
      <c:valAx>
        <c:axId val="18268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956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