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2720290"/>
        <c:axId val="23036414"/>
      </c:barChart>
      <c:catAx>
        <c:axId val="327202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36414"/>
        <c:auto val="1"/>
        <c:lblAlgn val="ctr"/>
        <c:lblOffset val="100"/>
        <c:noMultiLvlLbl val="0"/>
      </c:catAx>
      <c:valAx>
        <c:axId val="230364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202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5212779"/>
        <c:axId val="65505261"/>
      </c:barChart>
      <c:catAx>
        <c:axId val="252127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05261"/>
        <c:auto val="1"/>
        <c:lblAlgn val="ctr"/>
        <c:lblOffset val="100"/>
        <c:noMultiLvlLbl val="0"/>
      </c:catAx>
      <c:valAx>
        <c:axId val="655052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127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1688516"/>
        <c:axId val="77180205"/>
      </c:barChart>
      <c:catAx>
        <c:axId val="716885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80205"/>
        <c:auto val="1"/>
        <c:lblAlgn val="ctr"/>
        <c:lblOffset val="100"/>
        <c:noMultiLvlLbl val="0"/>
      </c:catAx>
      <c:valAx>
        <c:axId val="771802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885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1443199"/>
        <c:axId val="80416041"/>
      </c:barChart>
      <c:catAx>
        <c:axId val="314431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16041"/>
        <c:auto val="1"/>
        <c:lblAlgn val="ctr"/>
        <c:lblOffset val="100"/>
        <c:noMultiLvlLbl val="0"/>
      </c:catAx>
      <c:valAx>
        <c:axId val="804160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431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