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381558"/>
        <c:axId val="42041610"/>
      </c:scatterChart>
      <c:valAx>
        <c:axId val="7438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1610"/>
        <c:crossesAt val="0"/>
        <c:crossBetween val="midCat"/>
      </c:valAx>
      <c:valAx>
        <c:axId val="4204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1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49408"/>
        <c:axId val="33554198"/>
      </c:lineChart>
      <c:catAx>
        <c:axId val="5434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4198"/>
        <c:crossesAt val="0"/>
        <c:auto val="1"/>
        <c:lblAlgn val="ctr"/>
        <c:lblOffset val="100"/>
        <c:noMultiLvlLbl val="0"/>
      </c:catAx>
      <c:valAx>
        <c:axId val="3355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9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