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816004"/>
        <c:axId val="28561806"/>
      </c:lineChart>
      <c:catAx>
        <c:axId val="95816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61806"/>
        <c:crossesAt val="0"/>
        <c:auto val="1"/>
        <c:lblAlgn val="ctr"/>
        <c:lblOffset val="100"/>
        <c:noMultiLvlLbl val="0"/>
      </c:catAx>
      <c:valAx>
        <c:axId val="28561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16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108120"/>
        <c:axId val="93633778"/>
      </c:lineChart>
      <c:catAx>
        <c:axId val="38108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33778"/>
        <c:crossesAt val="0"/>
        <c:auto val="1"/>
        <c:lblAlgn val="ctr"/>
        <c:lblOffset val="100"/>
        <c:noMultiLvlLbl val="0"/>
      </c:catAx>
      <c:valAx>
        <c:axId val="93633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08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320150"/>
        <c:axId val="61778657"/>
      </c:lineChart>
      <c:catAx>
        <c:axId val="71320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78657"/>
        <c:crossesAt val="0"/>
        <c:auto val="1"/>
        <c:lblAlgn val="ctr"/>
        <c:lblOffset val="100"/>
        <c:noMultiLvlLbl val="0"/>
      </c:catAx>
      <c:valAx>
        <c:axId val="61778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20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594197"/>
        <c:axId val="38350378"/>
      </c:lineChart>
      <c:catAx>
        <c:axId val="59594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50378"/>
        <c:crossesAt val="0"/>
        <c:auto val="1"/>
        <c:lblAlgn val="ctr"/>
        <c:lblOffset val="100"/>
        <c:noMultiLvlLbl val="0"/>
      </c:catAx>
      <c:valAx>
        <c:axId val="38350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94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775288"/>
        <c:axId val="62205520"/>
      </c:lineChart>
      <c:catAx>
        <c:axId val="40775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05520"/>
        <c:crossesAt val="0"/>
        <c:auto val="1"/>
        <c:lblAlgn val="ctr"/>
        <c:lblOffset val="100"/>
        <c:noMultiLvlLbl val="0"/>
      </c:catAx>
      <c:valAx>
        <c:axId val="62205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75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971180"/>
        <c:axId val="23128150"/>
      </c:lineChart>
      <c:catAx>
        <c:axId val="53971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28150"/>
        <c:crossesAt val="0"/>
        <c:auto val="1"/>
        <c:lblAlgn val="ctr"/>
        <c:lblOffset val="100"/>
        <c:noMultiLvlLbl val="0"/>
      </c:catAx>
      <c:valAx>
        <c:axId val="23128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71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383653"/>
        <c:axId val="47639013"/>
      </c:lineChart>
      <c:catAx>
        <c:axId val="81383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39013"/>
        <c:crossesAt val="0"/>
        <c:auto val="1"/>
        <c:lblAlgn val="ctr"/>
        <c:lblOffset val="100"/>
        <c:noMultiLvlLbl val="0"/>
      </c:catAx>
      <c:valAx>
        <c:axId val="47639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83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954237"/>
        <c:axId val="66836911"/>
      </c:lineChart>
      <c:catAx>
        <c:axId val="95954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36911"/>
        <c:crossesAt val="0"/>
        <c:auto val="1"/>
        <c:lblAlgn val="ctr"/>
        <c:lblOffset val="100"/>
        <c:noMultiLvlLbl val="0"/>
      </c:catAx>
      <c:valAx>
        <c:axId val="66836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54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382673"/>
        <c:axId val="50727555"/>
      </c:lineChart>
      <c:catAx>
        <c:axId val="34382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27555"/>
        <c:crossesAt val="0"/>
        <c:auto val="1"/>
        <c:lblAlgn val="ctr"/>
        <c:lblOffset val="100"/>
        <c:noMultiLvlLbl val="0"/>
      </c:catAx>
      <c:valAx>
        <c:axId val="50727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82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830100"/>
        <c:axId val="55894899"/>
      </c:lineChart>
      <c:catAx>
        <c:axId val="73830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94899"/>
        <c:crossesAt val="0"/>
        <c:auto val="1"/>
        <c:lblAlgn val="ctr"/>
        <c:lblOffset val="100"/>
        <c:noMultiLvlLbl val="0"/>
      </c:catAx>
      <c:valAx>
        <c:axId val="55894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30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