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5197011"/>
        <c:axId val="69034863"/>
      </c:scatterChart>
      <c:valAx>
        <c:axId val="951970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034863"/>
        <c:crossesAt val="0"/>
        <c:crossBetween val="midCat"/>
      </c:valAx>
      <c:valAx>
        <c:axId val="690348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19701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859112"/>
        <c:axId val="60482420"/>
      </c:scatterChart>
      <c:valAx>
        <c:axId val="28591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482420"/>
        <c:crossesAt val="0"/>
        <c:crossBetween val="midCat"/>
      </c:valAx>
      <c:valAx>
        <c:axId val="604824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5911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