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689"/>
        <c:axId val="44529568"/>
      </c:lineChart>
      <c:catAx>
        <c:axId val="14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9568"/>
        <c:crossesAt val="0"/>
        <c:auto val="1"/>
        <c:lblAlgn val="ctr"/>
        <c:lblOffset val="100"/>
        <c:noMultiLvlLbl val="0"/>
      </c:catAx>
      <c:valAx>
        <c:axId val="4452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6902"/>
        <c:axId val="53564073"/>
      </c:lineChart>
      <c:catAx>
        <c:axId val="4839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073"/>
        <c:crossesAt val="0"/>
        <c:auto val="1"/>
        <c:lblAlgn val="ctr"/>
        <c:lblOffset val="100"/>
        <c:noMultiLvlLbl val="0"/>
      </c:catAx>
      <c:valAx>
        <c:axId val="5356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147756"/>
        <c:axId val="46894403"/>
      </c:barChart>
      <c:catAx>
        <c:axId val="1514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4403"/>
        <c:crossesAt val="0"/>
        <c:auto val="1"/>
        <c:lblAlgn val="ctr"/>
        <c:lblOffset val="100"/>
        <c:noMultiLvlLbl val="0"/>
      </c:catAx>
      <c:valAx>
        <c:axId val="4689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76695"/>
        <c:axId val="97254501"/>
        <c:axId val="67987800"/>
      </c:bar3DChart>
      <c:catAx>
        <c:axId val="951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4501"/>
        <c:crossesAt val="0"/>
        <c:auto val="1"/>
        <c:lblAlgn val="ctr"/>
        <c:lblOffset val="100"/>
        <c:noMultiLvlLbl val="0"/>
      </c:catAx>
      <c:valAx>
        <c:axId val="9725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76695"/>
        <c:crossesAt val="1"/>
        <c:crossBetween val="midCat"/>
      </c:valAx>
      <c:serAx>
        <c:axId val="679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45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598447"/>
        <c:axId val="52941315"/>
      </c:scatterChart>
      <c:valAx>
        <c:axId val="265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1315"/>
        <c:crossesAt val="0"/>
        <c:crossBetween val="midCat"/>
      </c:valAx>
      <c:valAx>
        <c:axId val="5294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8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4314"/>
        <c:axId val="51954237"/>
      </c:scatterChart>
      <c:valAx>
        <c:axId val="7504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237"/>
        <c:crossesAt val="0"/>
        <c:crossBetween val="midCat"/>
        <c:majorUnit val="30"/>
        <c:minorUnit val="30"/>
      </c:valAx>
      <c:valAx>
        <c:axId val="51954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4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45026"/>
        <c:axId val="9835040"/>
      </c:scatterChart>
      <c:valAx>
        <c:axId val="5445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040"/>
        <c:crossesAt val="0"/>
        <c:crossBetween val="midCat"/>
        <c:majorUnit val="30"/>
        <c:minorUnit val="30"/>
      </c:valAx>
      <c:valAx>
        <c:axId val="9835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50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