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681811"/>
        <c:axId val="64665337"/>
      </c:barChart>
      <c:catAx>
        <c:axId val="89681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5337"/>
        <c:auto val="1"/>
        <c:lblAlgn val="ctr"/>
        <c:lblOffset val="100"/>
        <c:noMultiLvlLbl val="0"/>
      </c:catAx>
      <c:valAx>
        <c:axId val="64665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81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606754"/>
        <c:axId val="12414749"/>
      </c:barChart>
      <c:catAx>
        <c:axId val="41606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14749"/>
        <c:auto val="1"/>
        <c:lblAlgn val="ctr"/>
        <c:lblOffset val="100"/>
        <c:noMultiLvlLbl val="0"/>
      </c:catAx>
      <c:valAx>
        <c:axId val="12414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06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839048"/>
        <c:axId val="46241535"/>
      </c:barChart>
      <c:catAx>
        <c:axId val="66839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41535"/>
        <c:auto val="1"/>
        <c:lblAlgn val="ctr"/>
        <c:lblOffset val="100"/>
        <c:noMultiLvlLbl val="0"/>
      </c:catAx>
      <c:valAx>
        <c:axId val="46241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39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000435"/>
        <c:axId val="8173059"/>
      </c:barChart>
      <c:catAx>
        <c:axId val="25000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3059"/>
        <c:auto val="1"/>
        <c:lblAlgn val="ctr"/>
        <c:lblOffset val="100"/>
        <c:noMultiLvlLbl val="0"/>
      </c:catAx>
      <c:valAx>
        <c:axId val="8173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00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