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82402568"/>
        <c:axId val="9992596"/>
      </c:scatterChart>
      <c:valAx>
        <c:axId val="82402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2596"/>
        <c:crossesAt val="0"/>
        <c:crossBetween val="midCat"/>
      </c:valAx>
      <c:valAx>
        <c:axId val="9992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025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183374"/>
        <c:axId val="38457252"/>
      </c:lineChart>
      <c:catAx>
        <c:axId val="76183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57252"/>
        <c:crossesAt val="0"/>
        <c:auto val="1"/>
        <c:lblAlgn val="ctr"/>
        <c:lblOffset val="100"/>
        <c:noMultiLvlLbl val="0"/>
      </c:catAx>
      <c:valAx>
        <c:axId val="38457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833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