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8273644"/>
        <c:axId val="61400279"/>
      </c:scatterChart>
      <c:valAx>
        <c:axId val="9827364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0279"/>
        <c:crossesAt val="0"/>
        <c:crossBetween val="midCat"/>
      </c:valAx>
      <c:valAx>
        <c:axId val="614002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364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