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639859"/>
        <c:axId val="41204681"/>
      </c:barChart>
      <c:catAx>
        <c:axId val="526398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04681"/>
        <c:crossesAt val="0"/>
        <c:auto val="1"/>
        <c:lblAlgn val="ctr"/>
        <c:lblOffset val="100"/>
        <c:noMultiLvlLbl val="0"/>
      </c:catAx>
      <c:valAx>
        <c:axId val="41204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398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002302"/>
        <c:axId val="54782018"/>
      </c:barChart>
      <c:catAx>
        <c:axId val="130023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82018"/>
        <c:crossesAt val="0"/>
        <c:auto val="1"/>
        <c:lblAlgn val="ctr"/>
        <c:lblOffset val="100"/>
        <c:noMultiLvlLbl val="0"/>
      </c:catAx>
      <c:valAx>
        <c:axId val="54782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023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