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50314"/>
        <c:axId val="95625687"/>
      </c:barChart>
      <c:catAx>
        <c:axId val="89150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5687"/>
        <c:crossesAt val="0"/>
        <c:auto val="1"/>
        <c:lblAlgn val="ctr"/>
        <c:lblOffset val="100"/>
        <c:noMultiLvlLbl val="0"/>
      </c:catAx>
      <c:valAx>
        <c:axId val="9562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0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57032"/>
        <c:axId val="23842709"/>
      </c:barChart>
      <c:catAx>
        <c:axId val="80157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2709"/>
        <c:crossesAt val="0"/>
        <c:auto val="1"/>
        <c:lblAlgn val="ctr"/>
        <c:lblOffset val="100"/>
        <c:noMultiLvlLbl val="0"/>
      </c:catAx>
      <c:valAx>
        <c:axId val="2384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7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