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402528"/>
        <c:axId val="25068202"/>
      </c:barChart>
      <c:catAx>
        <c:axId val="75402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8202"/>
        <c:crossesAt val="0"/>
        <c:auto val="1"/>
        <c:lblAlgn val="ctr"/>
        <c:lblOffset val="100"/>
        <c:noMultiLvlLbl val="0"/>
      </c:catAx>
      <c:valAx>
        <c:axId val="25068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2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141285"/>
        <c:axId val="3464079"/>
      </c:barChart>
      <c:catAx>
        <c:axId val="80141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079"/>
        <c:crossesAt val="0"/>
        <c:auto val="1"/>
        <c:lblAlgn val="ctr"/>
        <c:lblOffset val="100"/>
        <c:noMultiLvlLbl val="0"/>
      </c:catAx>
      <c:valAx>
        <c:axId val="3464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1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