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270290"/>
        <c:axId val="91848591"/>
      </c:scatterChart>
      <c:valAx>
        <c:axId val="20270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8591"/>
        <c:crossesAt val="0"/>
        <c:crossBetween val="midCat"/>
      </c:valAx>
      <c:valAx>
        <c:axId val="9184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0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