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394428"/>
        <c:axId val="78933752"/>
      </c:scatterChart>
      <c:valAx>
        <c:axId val="323944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752"/>
        <c:crossesAt val="0"/>
        <c:crossBetween val="midCat"/>
      </c:valAx>
      <c:valAx>
        <c:axId val="78933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44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