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7594027"/>
        <c:axId val="43611293"/>
      </c:scatterChart>
      <c:valAx>
        <c:axId val="6759402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1293"/>
        <c:crossesAt val="0"/>
        <c:crossBetween val="midCat"/>
      </c:valAx>
      <c:valAx>
        <c:axId val="436112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9402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