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59237770"/>
        <c:axId val="81200776"/>
      </c:scatterChart>
      <c:valAx>
        <c:axId val="5923777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200776"/>
        <c:crossesAt val="0"/>
        <c:crossBetween val="midCat"/>
      </c:valAx>
      <c:valAx>
        <c:axId val="8120077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237770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