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8320822"/>
        <c:axId val="61529334"/>
      </c:scatterChart>
      <c:valAx>
        <c:axId val="183208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9334"/>
        <c:crossesAt val="0"/>
        <c:crossBetween val="midCat"/>
      </c:valAx>
      <c:valAx>
        <c:axId val="61529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08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