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320891"/>
        <c:axId val="8169608"/>
      </c:barChart>
      <c:catAx>
        <c:axId val="623208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69608"/>
        <c:crossesAt val="0"/>
        <c:auto val="1"/>
        <c:lblAlgn val="ctr"/>
        <c:lblOffset val="100"/>
        <c:noMultiLvlLbl val="0"/>
      </c:catAx>
      <c:valAx>
        <c:axId val="81696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208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213230"/>
        <c:axId val="20253891"/>
      </c:barChart>
      <c:catAx>
        <c:axId val="42213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253891"/>
        <c:crossesAt val="0"/>
        <c:auto val="1"/>
        <c:lblAlgn val="ctr"/>
        <c:lblOffset val="100"/>
        <c:noMultiLvlLbl val="0"/>
      </c:catAx>
      <c:valAx>
        <c:axId val="202538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213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