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8822855"/>
        <c:axId val="87627136"/>
      </c:barChart>
      <c:catAx>
        <c:axId val="78822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27136"/>
        <c:crossesAt val="0"/>
        <c:auto val="1"/>
        <c:lblAlgn val="ctr"/>
        <c:lblOffset val="100"/>
        <c:noMultiLvlLbl val="0"/>
      </c:catAx>
      <c:valAx>
        <c:axId val="876271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82285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363111"/>
        <c:axId val="79477689"/>
      </c:barChart>
      <c:catAx>
        <c:axId val="303631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477689"/>
        <c:crossesAt val="0"/>
        <c:auto val="1"/>
        <c:lblAlgn val="ctr"/>
        <c:lblOffset val="100"/>
        <c:noMultiLvlLbl val="0"/>
      </c:catAx>
      <c:valAx>
        <c:axId val="794776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3631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