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21602"/>
        <c:axId val="58030443"/>
      </c:scatterChart>
      <c:valAx>
        <c:axId val="2822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443"/>
        <c:crossesAt val="0"/>
        <c:crossBetween val="midCat"/>
      </c:valAx>
      <c:valAx>
        <c:axId val="5803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51385"/>
        <c:axId val="70324234"/>
      </c:scatterChart>
      <c:valAx>
        <c:axId val="5185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234"/>
        <c:crossesAt val="0"/>
        <c:crossBetween val="midCat"/>
      </c:valAx>
      <c:valAx>
        <c:axId val="7032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3629"/>
        <c:axId val="67934610"/>
      </c:scatterChart>
      <c:valAx>
        <c:axId val="6464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610"/>
        <c:crossesAt val="0"/>
        <c:crossBetween val="midCat"/>
      </c:valAx>
      <c:valAx>
        <c:axId val="6793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53224"/>
        <c:axId val="81370120"/>
      </c:scatterChart>
      <c:valAx>
        <c:axId val="6075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120"/>
        <c:crossesAt val="0"/>
        <c:crossBetween val="midCat"/>
      </c:valAx>
      <c:valAx>
        <c:axId val="8137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