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72345"/>
        <c:axId val="26732111"/>
      </c:barChart>
      <c:catAx>
        <c:axId val="488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11"/>
        <c:auto val="1"/>
        <c:lblAlgn val="ctr"/>
        <c:lblOffset val="100"/>
        <c:noMultiLvlLbl val="0"/>
      </c:catAx>
      <c:valAx>
        <c:axId val="267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691"/>
        <c:axId val="56115926"/>
      </c:barChart>
      <c:catAx>
        <c:axId val="501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26"/>
        <c:auto val="1"/>
        <c:lblAlgn val="ctr"/>
        <c:lblOffset val="100"/>
        <c:noMultiLvlLbl val="0"/>
      </c:catAx>
      <c:valAx>
        <c:axId val="561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8047"/>
        <c:axId val="21620415"/>
      </c:barChart>
      <c:catAx>
        <c:axId val="210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15"/>
        <c:auto val="1"/>
        <c:lblAlgn val="ctr"/>
        <c:lblOffset val="100"/>
        <c:noMultiLvlLbl val="0"/>
      </c:catAx>
      <c:valAx>
        <c:axId val="216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3584"/>
        <c:axId val="74408897"/>
      </c:barChart>
      <c:catAx>
        <c:axId val="634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897"/>
        <c:auto val="1"/>
        <c:lblAlgn val="ctr"/>
        <c:lblOffset val="100"/>
        <c:noMultiLvlLbl val="0"/>
      </c:catAx>
      <c:valAx>
        <c:axId val="744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5105"/>
        <c:axId val="97297983"/>
      </c:barChart>
      <c:catAx>
        <c:axId val="392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983"/>
        <c:auto val="1"/>
        <c:lblAlgn val="ctr"/>
        <c:lblOffset val="100"/>
        <c:noMultiLvlLbl val="0"/>
      </c:catAx>
      <c:valAx>
        <c:axId val="972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97475"/>
        <c:axId val="23887942"/>
      </c:barChart>
      <c:catAx>
        <c:axId val="859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942"/>
        <c:auto val="1"/>
        <c:lblAlgn val="ctr"/>
        <c:lblOffset val="100"/>
        <c:noMultiLvlLbl val="0"/>
      </c:catAx>
      <c:valAx>
        <c:axId val="238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2436"/>
        <c:axId val="1424640"/>
      </c:barChart>
      <c:catAx>
        <c:axId val="351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40"/>
        <c:auto val="1"/>
        <c:lblAlgn val="ctr"/>
        <c:lblOffset val="100"/>
        <c:noMultiLvlLbl val="0"/>
      </c:catAx>
      <c:valAx>
        <c:axId val="14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95763"/>
        <c:axId val="50211027"/>
      </c:barChart>
      <c:catAx>
        <c:axId val="761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27"/>
        <c:auto val="1"/>
        <c:lblAlgn val="ctr"/>
        <c:lblOffset val="100"/>
        <c:noMultiLvlLbl val="0"/>
      </c:catAx>
      <c:valAx>
        <c:axId val="502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23033"/>
        <c:axId val="68167597"/>
      </c:barChart>
      <c:catAx>
        <c:axId val="889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597"/>
        <c:auto val="1"/>
        <c:lblAlgn val="ctr"/>
        <c:lblOffset val="100"/>
        <c:noMultiLvlLbl val="0"/>
      </c:catAx>
      <c:valAx>
        <c:axId val="681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5907"/>
        <c:axId val="29284180"/>
      </c:barChart>
      <c:catAx>
        <c:axId val="508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80"/>
        <c:auto val="1"/>
        <c:lblAlgn val="ctr"/>
        <c:lblOffset val="100"/>
        <c:noMultiLvlLbl val="0"/>
      </c:catAx>
      <c:valAx>
        <c:axId val="292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39470"/>
        <c:axId val="26685078"/>
      </c:barChart>
      <c:catAx>
        <c:axId val="169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78"/>
        <c:auto val="1"/>
        <c:lblAlgn val="ctr"/>
        <c:lblOffset val="100"/>
        <c:noMultiLvlLbl val="0"/>
      </c:catAx>
      <c:valAx>
        <c:axId val="266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6842"/>
        <c:axId val="91445740"/>
      </c:barChart>
      <c:catAx>
        <c:axId val="240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740"/>
        <c:auto val="1"/>
        <c:lblAlgn val="ctr"/>
        <c:lblOffset val="100"/>
        <c:noMultiLvlLbl val="0"/>
      </c:catAx>
      <c:valAx>
        <c:axId val="914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18814"/>
        <c:axId val="8494238"/>
      </c:barChart>
      <c:catAx>
        <c:axId val="839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8"/>
        <c:auto val="1"/>
        <c:lblAlgn val="ctr"/>
        <c:lblOffset val="100"/>
        <c:noMultiLvlLbl val="0"/>
      </c:catAx>
      <c:valAx>
        <c:axId val="84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51921"/>
        <c:axId val="8175723"/>
      </c:barChart>
      <c:catAx>
        <c:axId val="717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23"/>
        <c:auto val="1"/>
        <c:lblAlgn val="ctr"/>
        <c:lblOffset val="100"/>
        <c:noMultiLvlLbl val="0"/>
      </c:catAx>
      <c:valAx>
        <c:axId val="81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2031"/>
        <c:axId val="12964822"/>
      </c:barChart>
      <c:catAx>
        <c:axId val="279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822"/>
        <c:auto val="1"/>
        <c:lblAlgn val="ctr"/>
        <c:lblOffset val="100"/>
        <c:noMultiLvlLbl val="0"/>
      </c:catAx>
      <c:valAx>
        <c:axId val="129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70998"/>
        <c:axId val="89607909"/>
      </c:barChart>
      <c:catAx>
        <c:axId val="518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909"/>
        <c:auto val="1"/>
        <c:lblAlgn val="ctr"/>
        <c:lblOffset val="100"/>
        <c:noMultiLvlLbl val="0"/>
      </c:catAx>
      <c:valAx>
        <c:axId val="896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4745"/>
        <c:axId val="87309789"/>
      </c:barChart>
      <c:catAx>
        <c:axId val="700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789"/>
        <c:auto val="1"/>
        <c:lblAlgn val="ctr"/>
        <c:lblOffset val="100"/>
        <c:noMultiLvlLbl val="0"/>
      </c:catAx>
      <c:valAx>
        <c:axId val="873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7666"/>
        <c:axId val="41252449"/>
      </c:barChart>
      <c:catAx>
        <c:axId val="827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49"/>
        <c:auto val="1"/>
        <c:lblAlgn val="ctr"/>
        <c:lblOffset val="100"/>
        <c:noMultiLvlLbl val="0"/>
      </c:catAx>
      <c:valAx>
        <c:axId val="412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