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93670"/>
        <c:axId val="87270197"/>
      </c:scatterChart>
      <c:valAx>
        <c:axId val="26593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0197"/>
        <c:crossesAt val="0"/>
        <c:crossBetween val="midCat"/>
      </c:valAx>
      <c:valAx>
        <c:axId val="87270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3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10220"/>
        <c:axId val="83469838"/>
      </c:scatterChart>
      <c:valAx>
        <c:axId val="78310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9838"/>
        <c:crossesAt val="0"/>
        <c:crossBetween val="midCat"/>
      </c:valAx>
      <c:valAx>
        <c:axId val="83469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0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05375"/>
        <c:axId val="37281577"/>
      </c:scatterChart>
      <c:valAx>
        <c:axId val="81205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1577"/>
        <c:crossesAt val="0"/>
        <c:crossBetween val="midCat"/>
      </c:valAx>
      <c:valAx>
        <c:axId val="37281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5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54151"/>
        <c:axId val="59928433"/>
      </c:scatterChart>
      <c:valAx>
        <c:axId val="34754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8433"/>
        <c:crossesAt val="0"/>
        <c:crossBetween val="midCat"/>
      </c:valAx>
      <c:valAx>
        <c:axId val="59928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