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0123"/>
        <c:axId val="31422044"/>
      </c:barChart>
      <c:catAx>
        <c:axId val="641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044"/>
        <c:auto val="1"/>
        <c:lblAlgn val="ctr"/>
        <c:lblOffset val="100"/>
        <c:noMultiLvlLbl val="0"/>
      </c:catAx>
      <c:valAx>
        <c:axId val="314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83135"/>
        <c:axId val="65476083"/>
      </c:barChart>
      <c:catAx>
        <c:axId val="651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083"/>
        <c:auto val="1"/>
        <c:lblAlgn val="ctr"/>
        <c:lblOffset val="100"/>
        <c:noMultiLvlLbl val="0"/>
      </c:catAx>
      <c:valAx>
        <c:axId val="654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4437"/>
        <c:axId val="3148474"/>
      </c:barChart>
      <c:catAx>
        <c:axId val="31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74"/>
        <c:auto val="1"/>
        <c:lblAlgn val="ctr"/>
        <c:lblOffset val="100"/>
        <c:noMultiLvlLbl val="0"/>
      </c:catAx>
      <c:valAx>
        <c:axId val="31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99534"/>
        <c:axId val="71824867"/>
      </c:barChart>
      <c:catAx>
        <c:axId val="744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867"/>
        <c:auto val="1"/>
        <c:lblAlgn val="ctr"/>
        <c:lblOffset val="100"/>
        <c:noMultiLvlLbl val="0"/>
      </c:catAx>
      <c:valAx>
        <c:axId val="718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93331"/>
        <c:axId val="59720675"/>
      </c:barChart>
      <c:catAx>
        <c:axId val="848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675"/>
        <c:auto val="1"/>
        <c:lblAlgn val="ctr"/>
        <c:lblOffset val="100"/>
        <c:noMultiLvlLbl val="0"/>
      </c:catAx>
      <c:valAx>
        <c:axId val="597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5210"/>
        <c:axId val="31820641"/>
      </c:barChart>
      <c:catAx>
        <c:axId val="6715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41"/>
        <c:auto val="1"/>
        <c:lblAlgn val="ctr"/>
        <c:lblOffset val="100"/>
        <c:noMultiLvlLbl val="0"/>
      </c:catAx>
      <c:valAx>
        <c:axId val="318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1491"/>
        <c:axId val="89326058"/>
      </c:barChart>
      <c:catAx>
        <c:axId val="359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58"/>
        <c:auto val="1"/>
        <c:lblAlgn val="ctr"/>
        <c:lblOffset val="100"/>
        <c:noMultiLvlLbl val="0"/>
      </c:catAx>
      <c:valAx>
        <c:axId val="893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1629"/>
        <c:axId val="63084448"/>
      </c:barChart>
      <c:catAx>
        <c:axId val="520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48"/>
        <c:auto val="1"/>
        <c:lblAlgn val="ctr"/>
        <c:lblOffset val="100"/>
        <c:noMultiLvlLbl val="0"/>
      </c:catAx>
      <c:valAx>
        <c:axId val="630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9027"/>
        <c:axId val="10406957"/>
      </c:barChart>
      <c:catAx>
        <c:axId val="579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57"/>
        <c:auto val="1"/>
        <c:lblAlgn val="ctr"/>
        <c:lblOffset val="100"/>
        <c:noMultiLvlLbl val="0"/>
      </c:catAx>
      <c:valAx>
        <c:axId val="104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68300"/>
        <c:axId val="89426530"/>
      </c:barChart>
      <c:catAx>
        <c:axId val="536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30"/>
        <c:auto val="1"/>
        <c:lblAlgn val="ctr"/>
        <c:lblOffset val="100"/>
        <c:noMultiLvlLbl val="0"/>
      </c:catAx>
      <c:valAx>
        <c:axId val="894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87447"/>
        <c:axId val="96441613"/>
      </c:barChart>
      <c:catAx>
        <c:axId val="837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613"/>
        <c:auto val="1"/>
        <c:lblAlgn val="ctr"/>
        <c:lblOffset val="100"/>
        <c:noMultiLvlLbl val="0"/>
      </c:catAx>
      <c:valAx>
        <c:axId val="964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4977"/>
        <c:axId val="27595675"/>
      </c:barChart>
      <c:catAx>
        <c:axId val="982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675"/>
        <c:auto val="1"/>
        <c:lblAlgn val="ctr"/>
        <c:lblOffset val="100"/>
        <c:noMultiLvlLbl val="0"/>
      </c:catAx>
      <c:valAx>
        <c:axId val="275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4629"/>
        <c:axId val="73806059"/>
      </c:barChart>
      <c:catAx>
        <c:axId val="419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59"/>
        <c:auto val="1"/>
        <c:lblAlgn val="ctr"/>
        <c:lblOffset val="100"/>
        <c:noMultiLvlLbl val="0"/>
      </c:catAx>
      <c:valAx>
        <c:axId val="738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29034"/>
        <c:axId val="1484796"/>
      </c:barChart>
      <c:catAx>
        <c:axId val="262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6"/>
        <c:auto val="1"/>
        <c:lblAlgn val="ctr"/>
        <c:lblOffset val="100"/>
        <c:noMultiLvlLbl val="0"/>
      </c:catAx>
      <c:valAx>
        <c:axId val="14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53"/>
        <c:axId val="32412591"/>
      </c:barChart>
      <c:catAx>
        <c:axId val="7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91"/>
        <c:auto val="1"/>
        <c:lblAlgn val="ctr"/>
        <c:lblOffset val="100"/>
        <c:noMultiLvlLbl val="0"/>
      </c:catAx>
      <c:valAx>
        <c:axId val="324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0092"/>
        <c:axId val="47445942"/>
      </c:barChart>
      <c:catAx>
        <c:axId val="313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942"/>
        <c:auto val="1"/>
        <c:lblAlgn val="ctr"/>
        <c:lblOffset val="100"/>
        <c:noMultiLvlLbl val="0"/>
      </c:catAx>
      <c:valAx>
        <c:axId val="474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25480"/>
        <c:axId val="503930"/>
      </c:barChart>
      <c:catAx>
        <c:axId val="223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0"/>
        <c:auto val="1"/>
        <c:lblAlgn val="ctr"/>
        <c:lblOffset val="100"/>
        <c:noMultiLvlLbl val="0"/>
      </c:catAx>
      <c:valAx>
        <c:axId val="5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45537"/>
        <c:axId val="59524850"/>
      </c:barChart>
      <c:catAx>
        <c:axId val="550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50"/>
        <c:auto val="1"/>
        <c:lblAlgn val="ctr"/>
        <c:lblOffset val="100"/>
        <c:noMultiLvlLbl val="0"/>
      </c:catAx>
      <c:valAx>
        <c:axId val="595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