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65680"/>
        <c:axId val="87809862"/>
      </c:barChart>
      <c:catAx>
        <c:axId val="508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862"/>
        <c:auto val="1"/>
        <c:lblAlgn val="ctr"/>
        <c:lblOffset val="100"/>
        <c:noMultiLvlLbl val="0"/>
      </c:catAx>
      <c:valAx>
        <c:axId val="878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62821"/>
        <c:axId val="37460272"/>
      </c:barChart>
      <c:catAx>
        <c:axId val="6786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272"/>
        <c:auto val="1"/>
        <c:lblAlgn val="ctr"/>
        <c:lblOffset val="100"/>
        <c:noMultiLvlLbl val="0"/>
      </c:catAx>
      <c:valAx>
        <c:axId val="374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39234"/>
        <c:axId val="20156748"/>
      </c:barChart>
      <c:catAx>
        <c:axId val="537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748"/>
        <c:auto val="1"/>
        <c:lblAlgn val="ctr"/>
        <c:lblOffset val="100"/>
        <c:noMultiLvlLbl val="0"/>
      </c:catAx>
      <c:valAx>
        <c:axId val="201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18635"/>
        <c:axId val="7033777"/>
      </c:barChart>
      <c:catAx>
        <c:axId val="222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77"/>
        <c:auto val="1"/>
        <c:lblAlgn val="ctr"/>
        <c:lblOffset val="100"/>
        <c:noMultiLvlLbl val="0"/>
      </c:catAx>
      <c:valAx>
        <c:axId val="70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96457"/>
        <c:axId val="54958968"/>
      </c:barChart>
      <c:catAx>
        <c:axId val="752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968"/>
        <c:auto val="1"/>
        <c:lblAlgn val="ctr"/>
        <c:lblOffset val="100"/>
        <c:noMultiLvlLbl val="0"/>
      </c:catAx>
      <c:valAx>
        <c:axId val="549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38425"/>
        <c:axId val="96152573"/>
      </c:barChart>
      <c:catAx>
        <c:axId val="8283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573"/>
        <c:auto val="1"/>
        <c:lblAlgn val="ctr"/>
        <c:lblOffset val="100"/>
        <c:noMultiLvlLbl val="0"/>
      </c:catAx>
      <c:valAx>
        <c:axId val="961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6900"/>
        <c:axId val="84973968"/>
      </c:barChart>
      <c:catAx>
        <c:axId val="615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968"/>
        <c:auto val="1"/>
        <c:lblAlgn val="ctr"/>
        <c:lblOffset val="100"/>
        <c:noMultiLvlLbl val="0"/>
      </c:catAx>
      <c:valAx>
        <c:axId val="849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0246"/>
        <c:axId val="46875405"/>
      </c:barChart>
      <c:catAx>
        <c:axId val="791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405"/>
        <c:auto val="1"/>
        <c:lblAlgn val="ctr"/>
        <c:lblOffset val="100"/>
        <c:noMultiLvlLbl val="0"/>
      </c:catAx>
      <c:valAx>
        <c:axId val="468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46182"/>
        <c:axId val="25234592"/>
      </c:barChart>
      <c:catAx>
        <c:axId val="6014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592"/>
        <c:auto val="1"/>
        <c:lblAlgn val="ctr"/>
        <c:lblOffset val="100"/>
        <c:noMultiLvlLbl val="0"/>
      </c:catAx>
      <c:valAx>
        <c:axId val="252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19193"/>
        <c:axId val="49807012"/>
      </c:barChart>
      <c:catAx>
        <c:axId val="835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012"/>
        <c:auto val="1"/>
        <c:lblAlgn val="ctr"/>
        <c:lblOffset val="100"/>
        <c:noMultiLvlLbl val="0"/>
      </c:catAx>
      <c:valAx>
        <c:axId val="498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73630"/>
        <c:axId val="49609499"/>
      </c:barChart>
      <c:catAx>
        <c:axId val="534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499"/>
        <c:auto val="1"/>
        <c:lblAlgn val="ctr"/>
        <c:lblOffset val="100"/>
        <c:noMultiLvlLbl val="0"/>
      </c:catAx>
      <c:valAx>
        <c:axId val="496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3668"/>
        <c:axId val="97231598"/>
      </c:barChart>
      <c:catAx>
        <c:axId val="863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598"/>
        <c:auto val="1"/>
        <c:lblAlgn val="ctr"/>
        <c:lblOffset val="100"/>
        <c:noMultiLvlLbl val="0"/>
      </c:catAx>
      <c:valAx>
        <c:axId val="972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89506"/>
        <c:axId val="15171131"/>
      </c:barChart>
      <c:catAx>
        <c:axId val="134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131"/>
        <c:auto val="1"/>
        <c:lblAlgn val="ctr"/>
        <c:lblOffset val="100"/>
        <c:noMultiLvlLbl val="0"/>
      </c:catAx>
      <c:valAx>
        <c:axId val="151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99774"/>
        <c:axId val="71678497"/>
      </c:barChart>
      <c:catAx>
        <c:axId val="5959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97"/>
        <c:auto val="1"/>
        <c:lblAlgn val="ctr"/>
        <c:lblOffset val="100"/>
        <c:noMultiLvlLbl val="0"/>
      </c:catAx>
      <c:valAx>
        <c:axId val="716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92655"/>
        <c:axId val="37913183"/>
      </c:barChart>
      <c:catAx>
        <c:axId val="378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183"/>
        <c:auto val="1"/>
        <c:lblAlgn val="ctr"/>
        <c:lblOffset val="100"/>
        <c:noMultiLvlLbl val="0"/>
      </c:catAx>
      <c:valAx>
        <c:axId val="379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25353"/>
        <c:axId val="9786859"/>
      </c:barChart>
      <c:catAx>
        <c:axId val="218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59"/>
        <c:auto val="1"/>
        <c:lblAlgn val="ctr"/>
        <c:lblOffset val="100"/>
        <c:noMultiLvlLbl val="0"/>
      </c:catAx>
      <c:valAx>
        <c:axId val="97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90150"/>
        <c:axId val="17173671"/>
      </c:barChart>
      <c:catAx>
        <c:axId val="235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671"/>
        <c:auto val="1"/>
        <c:lblAlgn val="ctr"/>
        <c:lblOffset val="100"/>
        <c:noMultiLvlLbl val="0"/>
      </c:catAx>
      <c:valAx>
        <c:axId val="171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1660"/>
        <c:axId val="88923368"/>
      </c:barChart>
      <c:catAx>
        <c:axId val="778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368"/>
        <c:auto val="1"/>
        <c:lblAlgn val="ctr"/>
        <c:lblOffset val="100"/>
        <c:noMultiLvlLbl val="0"/>
      </c:catAx>
      <c:valAx>
        <c:axId val="889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