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95482"/>
        <c:axId val="20763016"/>
      </c:scatterChart>
      <c:valAx>
        <c:axId val="2289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016"/>
        <c:crossesAt val="0"/>
        <c:crossBetween val="midCat"/>
      </c:valAx>
      <c:valAx>
        <c:axId val="2076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56452"/>
        <c:axId val="69268789"/>
      </c:scatterChart>
      <c:valAx>
        <c:axId val="8125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789"/>
        <c:crossesAt val="0"/>
        <c:crossBetween val="midCat"/>
      </c:valAx>
      <c:valAx>
        <c:axId val="6926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739"/>
        <c:axId val="83662090"/>
      </c:scatterChart>
      <c:valAx>
        <c:axId val="99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090"/>
        <c:crossesAt val="0"/>
        <c:crossBetween val="midCat"/>
      </c:valAx>
      <c:valAx>
        <c:axId val="8366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31384"/>
        <c:axId val="38444635"/>
      </c:scatterChart>
      <c:valAx>
        <c:axId val="3043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635"/>
        <c:crossesAt val="0"/>
        <c:crossBetween val="midCat"/>
      </c:valAx>
      <c:valAx>
        <c:axId val="3844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