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23897"/>
        <c:axId val="34905848"/>
      </c:scatterChart>
      <c:valAx>
        <c:axId val="1132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48"/>
        <c:crossesAt val="0"/>
        <c:crossBetween val="midCat"/>
      </c:valAx>
      <c:valAx>
        <c:axId val="3490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72869"/>
        <c:axId val="69793758"/>
      </c:scatterChart>
      <c:valAx>
        <c:axId val="7577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758"/>
        <c:crossesAt val="0"/>
        <c:crossBetween val="midCat"/>
      </c:valAx>
      <c:valAx>
        <c:axId val="6979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51097"/>
        <c:axId val="38806154"/>
      </c:scatterChart>
      <c:valAx>
        <c:axId val="1745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154"/>
        <c:crossesAt val="0"/>
        <c:crossBetween val="midCat"/>
      </c:valAx>
      <c:valAx>
        <c:axId val="3880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7381"/>
        <c:axId val="30390428"/>
      </c:scatterChart>
      <c:valAx>
        <c:axId val="5849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428"/>
        <c:crossesAt val="0"/>
        <c:crossBetween val="midCat"/>
      </c:valAx>
      <c:valAx>
        <c:axId val="3039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