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02880"/>
        <c:axId val="39066360"/>
      </c:barChart>
      <c:catAx>
        <c:axId val="1080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360"/>
        <c:auto val="1"/>
        <c:lblAlgn val="ctr"/>
        <c:lblOffset val="100"/>
        <c:noMultiLvlLbl val="0"/>
      </c:catAx>
      <c:valAx>
        <c:axId val="3906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45039"/>
        <c:axId val="51550393"/>
      </c:barChart>
      <c:catAx>
        <c:axId val="4064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393"/>
        <c:auto val="1"/>
        <c:lblAlgn val="ctr"/>
        <c:lblOffset val="100"/>
        <c:noMultiLvlLbl val="0"/>
      </c:catAx>
      <c:valAx>
        <c:axId val="5155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32818"/>
        <c:axId val="46715000"/>
      </c:barChart>
      <c:catAx>
        <c:axId val="7753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000"/>
        <c:auto val="1"/>
        <c:lblAlgn val="ctr"/>
        <c:lblOffset val="100"/>
        <c:noMultiLvlLbl val="0"/>
      </c:catAx>
      <c:valAx>
        <c:axId val="4671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18245"/>
        <c:axId val="72809819"/>
      </c:barChart>
      <c:catAx>
        <c:axId val="1851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819"/>
        <c:auto val="1"/>
        <c:lblAlgn val="ctr"/>
        <c:lblOffset val="100"/>
        <c:noMultiLvlLbl val="0"/>
      </c:catAx>
      <c:valAx>
        <c:axId val="7280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56310"/>
        <c:axId val="43735137"/>
      </c:barChart>
      <c:catAx>
        <c:axId val="8305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137"/>
        <c:auto val="1"/>
        <c:lblAlgn val="ctr"/>
        <c:lblOffset val="100"/>
        <c:noMultiLvlLbl val="0"/>
      </c:catAx>
      <c:valAx>
        <c:axId val="4373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8638"/>
        <c:axId val="16676303"/>
      </c:barChart>
      <c:catAx>
        <c:axId val="408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303"/>
        <c:auto val="1"/>
        <c:lblAlgn val="ctr"/>
        <c:lblOffset val="100"/>
        <c:noMultiLvlLbl val="0"/>
      </c:catAx>
      <c:valAx>
        <c:axId val="1667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92218"/>
        <c:axId val="74455573"/>
      </c:barChart>
      <c:catAx>
        <c:axId val="2799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573"/>
        <c:auto val="1"/>
        <c:lblAlgn val="ctr"/>
        <c:lblOffset val="100"/>
        <c:noMultiLvlLbl val="0"/>
      </c:catAx>
      <c:valAx>
        <c:axId val="7445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16646"/>
        <c:axId val="70210318"/>
      </c:barChart>
      <c:catAx>
        <c:axId val="1701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318"/>
        <c:auto val="1"/>
        <c:lblAlgn val="ctr"/>
        <c:lblOffset val="100"/>
        <c:noMultiLvlLbl val="0"/>
      </c:catAx>
      <c:valAx>
        <c:axId val="7021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86613"/>
        <c:axId val="23129232"/>
      </c:barChart>
      <c:catAx>
        <c:axId val="4978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232"/>
        <c:auto val="1"/>
        <c:lblAlgn val="ctr"/>
        <c:lblOffset val="100"/>
        <c:noMultiLvlLbl val="0"/>
      </c:catAx>
      <c:valAx>
        <c:axId val="2312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7289"/>
        <c:axId val="55550002"/>
      </c:barChart>
      <c:catAx>
        <c:axId val="423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002"/>
        <c:auto val="1"/>
        <c:lblAlgn val="ctr"/>
        <c:lblOffset val="100"/>
        <c:noMultiLvlLbl val="0"/>
      </c:catAx>
      <c:valAx>
        <c:axId val="5555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67712"/>
        <c:axId val="83797029"/>
      </c:barChart>
      <c:catAx>
        <c:axId val="2786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029"/>
        <c:auto val="1"/>
        <c:lblAlgn val="ctr"/>
        <c:lblOffset val="100"/>
        <c:noMultiLvlLbl val="0"/>
      </c:catAx>
      <c:valAx>
        <c:axId val="8379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40327"/>
        <c:axId val="73852767"/>
      </c:barChart>
      <c:catAx>
        <c:axId val="3504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767"/>
        <c:auto val="1"/>
        <c:lblAlgn val="ctr"/>
        <c:lblOffset val="100"/>
        <c:noMultiLvlLbl val="0"/>
      </c:catAx>
      <c:valAx>
        <c:axId val="7385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66542"/>
        <c:axId val="82755888"/>
      </c:barChart>
      <c:catAx>
        <c:axId val="8286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888"/>
        <c:auto val="1"/>
        <c:lblAlgn val="ctr"/>
        <c:lblOffset val="100"/>
        <c:noMultiLvlLbl val="0"/>
      </c:catAx>
      <c:valAx>
        <c:axId val="8275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80955"/>
        <c:axId val="53033054"/>
      </c:barChart>
      <c:catAx>
        <c:axId val="4578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054"/>
        <c:auto val="1"/>
        <c:lblAlgn val="ctr"/>
        <c:lblOffset val="100"/>
        <c:noMultiLvlLbl val="0"/>
      </c:catAx>
      <c:valAx>
        <c:axId val="5303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64928"/>
        <c:axId val="50253552"/>
      </c:barChart>
      <c:catAx>
        <c:axId val="3226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552"/>
        <c:auto val="1"/>
        <c:lblAlgn val="ctr"/>
        <c:lblOffset val="100"/>
        <c:noMultiLvlLbl val="0"/>
      </c:catAx>
      <c:valAx>
        <c:axId val="5025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37639"/>
        <c:axId val="75294743"/>
      </c:barChart>
      <c:catAx>
        <c:axId val="8453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743"/>
        <c:auto val="1"/>
        <c:lblAlgn val="ctr"/>
        <c:lblOffset val="100"/>
        <c:noMultiLvlLbl val="0"/>
      </c:catAx>
      <c:valAx>
        <c:axId val="7529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4296"/>
        <c:axId val="63476658"/>
      </c:barChart>
      <c:catAx>
        <c:axId val="195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658"/>
        <c:auto val="1"/>
        <c:lblAlgn val="ctr"/>
        <c:lblOffset val="100"/>
        <c:noMultiLvlLbl val="0"/>
      </c:catAx>
      <c:valAx>
        <c:axId val="6347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0484"/>
        <c:axId val="90073688"/>
      </c:barChart>
      <c:catAx>
        <c:axId val="337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688"/>
        <c:auto val="1"/>
        <c:lblAlgn val="ctr"/>
        <c:lblOffset val="100"/>
        <c:noMultiLvlLbl val="0"/>
      </c:catAx>
      <c:valAx>
        <c:axId val="9007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