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2948"/>
        <c:axId val="5680678"/>
      </c:scatterChart>
      <c:valAx>
        <c:axId val="2393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8"/>
        <c:crossesAt val="0"/>
        <c:crossBetween val="midCat"/>
      </c:valAx>
      <c:valAx>
        <c:axId val="568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7790"/>
        <c:axId val="84617917"/>
      </c:scatterChart>
      <c:valAx>
        <c:axId val="6755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17"/>
        <c:crossesAt val="0"/>
        <c:crossBetween val="midCat"/>
      </c:valAx>
      <c:valAx>
        <c:axId val="8461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9431"/>
        <c:axId val="84879477"/>
      </c:scatterChart>
      <c:valAx>
        <c:axId val="7767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477"/>
        <c:crossesAt val="0"/>
        <c:crossBetween val="midCat"/>
      </c:valAx>
      <c:valAx>
        <c:axId val="8487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6401"/>
        <c:axId val="6515678"/>
      </c:scatterChart>
      <c:valAx>
        <c:axId val="1999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8"/>
        <c:crossesAt val="0"/>
        <c:crossBetween val="midCat"/>
      </c:valAx>
      <c:valAx>
        <c:axId val="651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