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359"/>
        <c:axId val="60101295"/>
      </c:barChart>
      <c:catAx>
        <c:axId val="10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95"/>
        <c:auto val="1"/>
        <c:lblAlgn val="ctr"/>
        <c:lblOffset val="100"/>
        <c:noMultiLvlLbl val="0"/>
      </c:catAx>
      <c:valAx>
        <c:axId val="601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5916"/>
        <c:axId val="77089648"/>
      </c:barChart>
      <c:catAx>
        <c:axId val="775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48"/>
        <c:auto val="1"/>
        <c:lblAlgn val="ctr"/>
        <c:lblOffset val="100"/>
        <c:noMultiLvlLbl val="0"/>
      </c:catAx>
      <c:valAx>
        <c:axId val="770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2514"/>
        <c:axId val="81389950"/>
      </c:barChart>
      <c:catAx>
        <c:axId val="990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50"/>
        <c:auto val="1"/>
        <c:lblAlgn val="ctr"/>
        <c:lblOffset val="100"/>
        <c:noMultiLvlLbl val="0"/>
      </c:catAx>
      <c:valAx>
        <c:axId val="813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9184"/>
        <c:axId val="90422504"/>
      </c:barChart>
      <c:catAx>
        <c:axId val="270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04"/>
        <c:auto val="1"/>
        <c:lblAlgn val="ctr"/>
        <c:lblOffset val="100"/>
        <c:noMultiLvlLbl val="0"/>
      </c:catAx>
      <c:valAx>
        <c:axId val="904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18498"/>
        <c:axId val="19266933"/>
      </c:barChart>
      <c:catAx>
        <c:axId val="551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933"/>
        <c:auto val="1"/>
        <c:lblAlgn val="ctr"/>
        <c:lblOffset val="100"/>
        <c:noMultiLvlLbl val="0"/>
      </c:catAx>
      <c:valAx>
        <c:axId val="192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00684"/>
        <c:axId val="48505199"/>
      </c:barChart>
      <c:catAx>
        <c:axId val="478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99"/>
        <c:auto val="1"/>
        <c:lblAlgn val="ctr"/>
        <c:lblOffset val="100"/>
        <c:noMultiLvlLbl val="0"/>
      </c:catAx>
      <c:valAx>
        <c:axId val="485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67"/>
        <c:axId val="15927855"/>
      </c:barChart>
      <c:catAx>
        <c:axId val="5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855"/>
        <c:auto val="1"/>
        <c:lblAlgn val="ctr"/>
        <c:lblOffset val="100"/>
        <c:noMultiLvlLbl val="0"/>
      </c:catAx>
      <c:valAx>
        <c:axId val="159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20037"/>
        <c:axId val="67455269"/>
      </c:barChart>
      <c:catAx>
        <c:axId val="890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69"/>
        <c:auto val="1"/>
        <c:lblAlgn val="ctr"/>
        <c:lblOffset val="100"/>
        <c:noMultiLvlLbl val="0"/>
      </c:catAx>
      <c:valAx>
        <c:axId val="674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7166"/>
        <c:axId val="3522796"/>
      </c:barChart>
      <c:catAx>
        <c:axId val="580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6"/>
        <c:auto val="1"/>
        <c:lblAlgn val="ctr"/>
        <c:lblOffset val="100"/>
        <c:noMultiLvlLbl val="0"/>
      </c:catAx>
      <c:valAx>
        <c:axId val="35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3686"/>
        <c:axId val="80223876"/>
      </c:barChart>
      <c:catAx>
        <c:axId val="687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76"/>
        <c:auto val="1"/>
        <c:lblAlgn val="ctr"/>
        <c:lblOffset val="100"/>
        <c:noMultiLvlLbl val="0"/>
      </c:catAx>
      <c:valAx>
        <c:axId val="802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4276"/>
        <c:axId val="90488882"/>
      </c:barChart>
      <c:catAx>
        <c:axId val="840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882"/>
        <c:auto val="1"/>
        <c:lblAlgn val="ctr"/>
        <c:lblOffset val="100"/>
        <c:noMultiLvlLbl val="0"/>
      </c:catAx>
      <c:valAx>
        <c:axId val="904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685"/>
        <c:axId val="63987338"/>
      </c:barChart>
      <c:catAx>
        <c:axId val="36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38"/>
        <c:auto val="1"/>
        <c:lblAlgn val="ctr"/>
        <c:lblOffset val="100"/>
        <c:noMultiLvlLbl val="0"/>
      </c:catAx>
      <c:valAx>
        <c:axId val="639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8984"/>
        <c:axId val="21763924"/>
      </c:barChart>
      <c:catAx>
        <c:axId val="831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924"/>
        <c:auto val="1"/>
        <c:lblAlgn val="ctr"/>
        <c:lblOffset val="100"/>
        <c:noMultiLvlLbl val="0"/>
      </c:catAx>
      <c:valAx>
        <c:axId val="217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8476"/>
        <c:axId val="43985343"/>
      </c:barChart>
      <c:catAx>
        <c:axId val="296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43"/>
        <c:auto val="1"/>
        <c:lblAlgn val="ctr"/>
        <c:lblOffset val="100"/>
        <c:noMultiLvlLbl val="0"/>
      </c:catAx>
      <c:valAx>
        <c:axId val="439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6840"/>
        <c:axId val="84165257"/>
      </c:barChart>
      <c:catAx>
        <c:axId val="797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57"/>
        <c:auto val="1"/>
        <c:lblAlgn val="ctr"/>
        <c:lblOffset val="100"/>
        <c:noMultiLvlLbl val="0"/>
      </c:catAx>
      <c:valAx>
        <c:axId val="841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4737"/>
        <c:axId val="78107730"/>
      </c:barChart>
      <c:catAx>
        <c:axId val="524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30"/>
        <c:auto val="1"/>
        <c:lblAlgn val="ctr"/>
        <c:lblOffset val="100"/>
        <c:noMultiLvlLbl val="0"/>
      </c:catAx>
      <c:valAx>
        <c:axId val="781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21321"/>
        <c:axId val="11283652"/>
      </c:barChart>
      <c:catAx>
        <c:axId val="475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52"/>
        <c:auto val="1"/>
        <c:lblAlgn val="ctr"/>
        <c:lblOffset val="100"/>
        <c:noMultiLvlLbl val="0"/>
      </c:catAx>
      <c:valAx>
        <c:axId val="112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4257"/>
        <c:axId val="13051066"/>
      </c:barChart>
      <c:catAx>
        <c:axId val="938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066"/>
        <c:auto val="1"/>
        <c:lblAlgn val="ctr"/>
        <c:lblOffset val="100"/>
        <c:noMultiLvlLbl val="0"/>
      </c:catAx>
      <c:valAx>
        <c:axId val="130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