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54512"/>
        <c:axId val="90786893"/>
      </c:scatterChart>
      <c:valAx>
        <c:axId val="3135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893"/>
        <c:crossesAt val="0"/>
        <c:crossBetween val="midCat"/>
      </c:valAx>
      <c:valAx>
        <c:axId val="9078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05587"/>
        <c:axId val="97561139"/>
      </c:scatterChart>
      <c:valAx>
        <c:axId val="7440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139"/>
        <c:crossesAt val="0"/>
        <c:crossBetween val="midCat"/>
      </c:valAx>
      <c:valAx>
        <c:axId val="9756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67770"/>
        <c:axId val="48344938"/>
      </c:scatterChart>
      <c:valAx>
        <c:axId val="4546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938"/>
        <c:crossesAt val="0"/>
        <c:crossBetween val="midCat"/>
      </c:valAx>
      <c:valAx>
        <c:axId val="4834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2161"/>
        <c:axId val="6486355"/>
      </c:scatterChart>
      <c:valAx>
        <c:axId val="4622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55"/>
        <c:crossesAt val="0"/>
        <c:crossBetween val="midCat"/>
      </c:valAx>
      <c:valAx>
        <c:axId val="6486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