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6305"/>
        <c:axId val="65288165"/>
      </c:barChart>
      <c:catAx>
        <c:axId val="92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65"/>
        <c:auto val="1"/>
        <c:lblAlgn val="ctr"/>
        <c:lblOffset val="100"/>
        <c:noMultiLvlLbl val="0"/>
      </c:catAx>
      <c:valAx>
        <c:axId val="652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4276"/>
        <c:axId val="62623605"/>
      </c:barChart>
      <c:catAx>
        <c:axId val="346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05"/>
        <c:auto val="1"/>
        <c:lblAlgn val="ctr"/>
        <c:lblOffset val="100"/>
        <c:noMultiLvlLbl val="0"/>
      </c:catAx>
      <c:valAx>
        <c:axId val="626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48385"/>
        <c:axId val="95367941"/>
      </c:barChart>
      <c:catAx>
        <c:axId val="714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41"/>
        <c:auto val="1"/>
        <c:lblAlgn val="ctr"/>
        <c:lblOffset val="100"/>
        <c:noMultiLvlLbl val="0"/>
      </c:catAx>
      <c:valAx>
        <c:axId val="953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3301"/>
        <c:axId val="517739"/>
      </c:barChart>
      <c:catAx>
        <c:axId val="131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"/>
        <c:auto val="1"/>
        <c:lblAlgn val="ctr"/>
        <c:lblOffset val="100"/>
        <c:noMultiLvlLbl val="0"/>
      </c:catAx>
      <c:valAx>
        <c:axId val="5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3041"/>
        <c:axId val="88747896"/>
      </c:barChart>
      <c:catAx>
        <c:axId val="169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96"/>
        <c:auto val="1"/>
        <c:lblAlgn val="ctr"/>
        <c:lblOffset val="100"/>
        <c:noMultiLvlLbl val="0"/>
      </c:catAx>
      <c:valAx>
        <c:axId val="887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1715"/>
        <c:axId val="57870952"/>
      </c:barChart>
      <c:catAx>
        <c:axId val="570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952"/>
        <c:auto val="1"/>
        <c:lblAlgn val="ctr"/>
        <c:lblOffset val="100"/>
        <c:noMultiLvlLbl val="0"/>
      </c:catAx>
      <c:valAx>
        <c:axId val="578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3611"/>
        <c:axId val="30902478"/>
      </c:barChart>
      <c:catAx>
        <c:axId val="144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78"/>
        <c:auto val="1"/>
        <c:lblAlgn val="ctr"/>
        <c:lblOffset val="100"/>
        <c:noMultiLvlLbl val="0"/>
      </c:catAx>
      <c:valAx>
        <c:axId val="309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6280"/>
        <c:axId val="27122416"/>
      </c:barChart>
      <c:catAx>
        <c:axId val="705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16"/>
        <c:auto val="1"/>
        <c:lblAlgn val="ctr"/>
        <c:lblOffset val="100"/>
        <c:noMultiLvlLbl val="0"/>
      </c:catAx>
      <c:valAx>
        <c:axId val="271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2230"/>
        <c:axId val="62767452"/>
      </c:barChart>
      <c:catAx>
        <c:axId val="460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52"/>
        <c:auto val="1"/>
        <c:lblAlgn val="ctr"/>
        <c:lblOffset val="100"/>
        <c:noMultiLvlLbl val="0"/>
      </c:catAx>
      <c:valAx>
        <c:axId val="627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6492"/>
        <c:axId val="15892195"/>
      </c:barChart>
      <c:catAx>
        <c:axId val="395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195"/>
        <c:auto val="1"/>
        <c:lblAlgn val="ctr"/>
        <c:lblOffset val="100"/>
        <c:noMultiLvlLbl val="0"/>
      </c:catAx>
      <c:valAx>
        <c:axId val="158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8573"/>
        <c:axId val="37310631"/>
      </c:barChart>
      <c:catAx>
        <c:axId val="364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31"/>
        <c:auto val="1"/>
        <c:lblAlgn val="ctr"/>
        <c:lblOffset val="100"/>
        <c:noMultiLvlLbl val="0"/>
      </c:catAx>
      <c:valAx>
        <c:axId val="373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2811"/>
        <c:axId val="55562266"/>
      </c:barChart>
      <c:catAx>
        <c:axId val="870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266"/>
        <c:auto val="1"/>
        <c:lblAlgn val="ctr"/>
        <c:lblOffset val="100"/>
        <c:noMultiLvlLbl val="0"/>
      </c:catAx>
      <c:valAx>
        <c:axId val="555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6211"/>
        <c:axId val="77681217"/>
      </c:barChart>
      <c:catAx>
        <c:axId val="515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17"/>
        <c:auto val="1"/>
        <c:lblAlgn val="ctr"/>
        <c:lblOffset val="100"/>
        <c:noMultiLvlLbl val="0"/>
      </c:catAx>
      <c:valAx>
        <c:axId val="776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30153"/>
        <c:axId val="63316172"/>
      </c:barChart>
      <c:catAx>
        <c:axId val="778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172"/>
        <c:auto val="1"/>
        <c:lblAlgn val="ctr"/>
        <c:lblOffset val="100"/>
        <c:noMultiLvlLbl val="0"/>
      </c:catAx>
      <c:valAx>
        <c:axId val="633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1370"/>
        <c:axId val="42471856"/>
      </c:barChart>
      <c:catAx>
        <c:axId val="993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856"/>
        <c:auto val="1"/>
        <c:lblAlgn val="ctr"/>
        <c:lblOffset val="100"/>
        <c:noMultiLvlLbl val="0"/>
      </c:catAx>
      <c:valAx>
        <c:axId val="424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6802"/>
        <c:axId val="68576861"/>
      </c:barChart>
      <c:catAx>
        <c:axId val="410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61"/>
        <c:auto val="1"/>
        <c:lblAlgn val="ctr"/>
        <c:lblOffset val="100"/>
        <c:noMultiLvlLbl val="0"/>
      </c:catAx>
      <c:valAx>
        <c:axId val="685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6206"/>
        <c:axId val="94525095"/>
      </c:barChart>
      <c:catAx>
        <c:axId val="301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95"/>
        <c:auto val="1"/>
        <c:lblAlgn val="ctr"/>
        <c:lblOffset val="100"/>
        <c:noMultiLvlLbl val="0"/>
      </c:catAx>
      <c:valAx>
        <c:axId val="945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3130"/>
        <c:axId val="53609904"/>
      </c:barChart>
      <c:catAx>
        <c:axId val="521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04"/>
        <c:auto val="1"/>
        <c:lblAlgn val="ctr"/>
        <c:lblOffset val="100"/>
        <c:noMultiLvlLbl val="0"/>
      </c:catAx>
      <c:valAx>
        <c:axId val="536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