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684337"/>
        <c:axId val="19512349"/>
      </c:barChart>
      <c:catAx>
        <c:axId val="8968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349"/>
        <c:auto val="1"/>
        <c:lblAlgn val="ctr"/>
        <c:lblOffset val="100"/>
        <c:noMultiLvlLbl val="0"/>
      </c:catAx>
      <c:valAx>
        <c:axId val="1951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00970"/>
        <c:axId val="12906783"/>
      </c:barChart>
      <c:catAx>
        <c:axId val="9220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783"/>
        <c:auto val="1"/>
        <c:lblAlgn val="ctr"/>
        <c:lblOffset val="100"/>
        <c:noMultiLvlLbl val="0"/>
      </c:catAx>
      <c:valAx>
        <c:axId val="1290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22061"/>
        <c:axId val="24718387"/>
      </c:barChart>
      <c:catAx>
        <c:axId val="6632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387"/>
        <c:auto val="1"/>
        <c:lblAlgn val="ctr"/>
        <c:lblOffset val="100"/>
        <c:noMultiLvlLbl val="0"/>
      </c:catAx>
      <c:valAx>
        <c:axId val="2471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3452"/>
        <c:axId val="92886113"/>
      </c:barChart>
      <c:catAx>
        <c:axId val="783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113"/>
        <c:auto val="1"/>
        <c:lblAlgn val="ctr"/>
        <c:lblOffset val="100"/>
        <c:noMultiLvlLbl val="0"/>
      </c:catAx>
      <c:valAx>
        <c:axId val="9288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32976"/>
        <c:axId val="63907489"/>
      </c:barChart>
      <c:catAx>
        <c:axId val="8603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7489"/>
        <c:auto val="1"/>
        <c:lblAlgn val="ctr"/>
        <c:lblOffset val="100"/>
        <c:noMultiLvlLbl val="0"/>
      </c:catAx>
      <c:valAx>
        <c:axId val="6390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74618"/>
        <c:axId val="49016725"/>
      </c:barChart>
      <c:catAx>
        <c:axId val="7637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6725"/>
        <c:auto val="1"/>
        <c:lblAlgn val="ctr"/>
        <c:lblOffset val="100"/>
        <c:noMultiLvlLbl val="0"/>
      </c:catAx>
      <c:valAx>
        <c:axId val="4901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60800"/>
        <c:axId val="76596592"/>
      </c:barChart>
      <c:catAx>
        <c:axId val="7276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592"/>
        <c:auto val="1"/>
        <c:lblAlgn val="ctr"/>
        <c:lblOffset val="100"/>
        <c:noMultiLvlLbl val="0"/>
      </c:catAx>
      <c:valAx>
        <c:axId val="7659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60416"/>
        <c:axId val="35215156"/>
      </c:barChart>
      <c:catAx>
        <c:axId val="1356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156"/>
        <c:auto val="1"/>
        <c:lblAlgn val="ctr"/>
        <c:lblOffset val="100"/>
        <c:noMultiLvlLbl val="0"/>
      </c:catAx>
      <c:valAx>
        <c:axId val="3521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37802"/>
        <c:axId val="25898857"/>
      </c:barChart>
      <c:catAx>
        <c:axId val="1823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8857"/>
        <c:auto val="1"/>
        <c:lblAlgn val="ctr"/>
        <c:lblOffset val="100"/>
        <c:noMultiLvlLbl val="0"/>
      </c:catAx>
      <c:valAx>
        <c:axId val="2589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76123"/>
        <c:axId val="20188163"/>
      </c:barChart>
      <c:catAx>
        <c:axId val="4217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163"/>
        <c:auto val="1"/>
        <c:lblAlgn val="ctr"/>
        <c:lblOffset val="100"/>
        <c:noMultiLvlLbl val="0"/>
      </c:catAx>
      <c:valAx>
        <c:axId val="2018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233310"/>
        <c:axId val="9122207"/>
      </c:barChart>
      <c:catAx>
        <c:axId val="7323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07"/>
        <c:auto val="1"/>
        <c:lblAlgn val="ctr"/>
        <c:lblOffset val="100"/>
        <c:noMultiLvlLbl val="0"/>
      </c:catAx>
      <c:valAx>
        <c:axId val="912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84836"/>
        <c:axId val="91490103"/>
      </c:barChart>
      <c:catAx>
        <c:axId val="5948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103"/>
        <c:auto val="1"/>
        <c:lblAlgn val="ctr"/>
        <c:lblOffset val="100"/>
        <c:noMultiLvlLbl val="0"/>
      </c:catAx>
      <c:valAx>
        <c:axId val="9149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26170"/>
        <c:axId val="10397901"/>
      </c:barChart>
      <c:catAx>
        <c:axId val="9182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901"/>
        <c:auto val="1"/>
        <c:lblAlgn val="ctr"/>
        <c:lblOffset val="100"/>
        <c:noMultiLvlLbl val="0"/>
      </c:catAx>
      <c:valAx>
        <c:axId val="1039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37057"/>
        <c:axId val="66756378"/>
      </c:barChart>
      <c:catAx>
        <c:axId val="1203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378"/>
        <c:auto val="1"/>
        <c:lblAlgn val="ctr"/>
        <c:lblOffset val="100"/>
        <c:noMultiLvlLbl val="0"/>
      </c:catAx>
      <c:valAx>
        <c:axId val="6675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74761"/>
        <c:axId val="70150027"/>
      </c:barChart>
      <c:catAx>
        <c:axId val="6387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027"/>
        <c:auto val="1"/>
        <c:lblAlgn val="ctr"/>
        <c:lblOffset val="100"/>
        <c:noMultiLvlLbl val="0"/>
      </c:catAx>
      <c:valAx>
        <c:axId val="7015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47004"/>
        <c:axId val="24177888"/>
      </c:barChart>
      <c:catAx>
        <c:axId val="9224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888"/>
        <c:auto val="1"/>
        <c:lblAlgn val="ctr"/>
        <c:lblOffset val="100"/>
        <c:noMultiLvlLbl val="0"/>
      </c:catAx>
      <c:valAx>
        <c:axId val="2417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71931"/>
        <c:axId val="90821740"/>
      </c:barChart>
      <c:catAx>
        <c:axId val="2787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740"/>
        <c:auto val="1"/>
        <c:lblAlgn val="ctr"/>
        <c:lblOffset val="100"/>
        <c:noMultiLvlLbl val="0"/>
      </c:catAx>
      <c:valAx>
        <c:axId val="9082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74734"/>
        <c:axId val="12227923"/>
      </c:barChart>
      <c:catAx>
        <c:axId val="5107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7923"/>
        <c:auto val="1"/>
        <c:lblAlgn val="ctr"/>
        <c:lblOffset val="100"/>
        <c:noMultiLvlLbl val="0"/>
      </c:catAx>
      <c:valAx>
        <c:axId val="1222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