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6009"/>
        <c:axId val="62438955"/>
      </c:scatterChart>
      <c:valAx>
        <c:axId val="7049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955"/>
        <c:crossesAt val="0"/>
        <c:crossBetween val="midCat"/>
      </c:valAx>
      <c:valAx>
        <c:axId val="6243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726"/>
        <c:axId val="42839855"/>
      </c:scatterChart>
      <c:valAx>
        <c:axId val="802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855"/>
        <c:crossesAt val="0"/>
        <c:crossBetween val="midCat"/>
      </c:valAx>
      <c:valAx>
        <c:axId val="4283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27320"/>
        <c:axId val="68861541"/>
      </c:scatterChart>
      <c:valAx>
        <c:axId val="4582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541"/>
        <c:crossesAt val="0"/>
        <c:crossBetween val="midCat"/>
      </c:valAx>
      <c:valAx>
        <c:axId val="6886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64947"/>
        <c:axId val="4984811"/>
      </c:scatterChart>
      <c:valAx>
        <c:axId val="9956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11"/>
        <c:crossesAt val="0"/>
        <c:crossBetween val="midCat"/>
      </c:valAx>
      <c:valAx>
        <c:axId val="498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