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40189"/>
        <c:axId val="12123637"/>
      </c:scatterChart>
      <c:valAx>
        <c:axId val="1274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637"/>
        <c:crossesAt val="0"/>
        <c:crossBetween val="midCat"/>
      </c:valAx>
      <c:valAx>
        <c:axId val="1212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4424"/>
        <c:axId val="40817384"/>
      </c:scatterChart>
      <c:valAx>
        <c:axId val="166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384"/>
        <c:crossesAt val="0"/>
        <c:crossBetween val="midCat"/>
      </c:valAx>
      <c:valAx>
        <c:axId val="4081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75965"/>
        <c:axId val="9678872"/>
      </c:scatterChart>
      <c:valAx>
        <c:axId val="7097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72"/>
        <c:crossesAt val="0"/>
        <c:crossBetween val="midCat"/>
      </c:valAx>
      <c:valAx>
        <c:axId val="967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89227"/>
        <c:axId val="17741035"/>
      </c:scatterChart>
      <c:valAx>
        <c:axId val="5148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035"/>
        <c:crossesAt val="0"/>
        <c:crossBetween val="midCat"/>
      </c:valAx>
      <c:valAx>
        <c:axId val="1774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