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77676"/>
        <c:axId val="73674418"/>
      </c:scatterChart>
      <c:valAx>
        <c:axId val="8087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18"/>
        <c:crossesAt val="0"/>
        <c:crossBetween val="midCat"/>
      </c:valAx>
      <c:valAx>
        <c:axId val="7367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8820"/>
        <c:axId val="31536622"/>
      </c:scatterChart>
      <c:valAx>
        <c:axId val="3351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22"/>
        <c:crossesAt val="0"/>
        <c:crossBetween val="midCat"/>
      </c:valAx>
      <c:valAx>
        <c:axId val="3153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7814"/>
        <c:axId val="3842093"/>
      </c:scatterChart>
      <c:valAx>
        <c:axId val="5990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93"/>
        <c:crossesAt val="0"/>
        <c:crossBetween val="midCat"/>
      </c:valAx>
      <c:valAx>
        <c:axId val="384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4719"/>
        <c:axId val="79669835"/>
      </c:scatterChart>
      <c:valAx>
        <c:axId val="7938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835"/>
        <c:crossesAt val="0"/>
        <c:crossBetween val="midCat"/>
      </c:valAx>
      <c:valAx>
        <c:axId val="7966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