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55080"/>
        <c:axId val="31623906"/>
      </c:barChart>
      <c:catAx>
        <c:axId val="5685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906"/>
        <c:auto val="1"/>
        <c:lblAlgn val="ctr"/>
        <c:lblOffset val="100"/>
        <c:noMultiLvlLbl val="0"/>
      </c:catAx>
      <c:valAx>
        <c:axId val="3162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71903"/>
        <c:axId val="54847173"/>
      </c:barChart>
      <c:catAx>
        <c:axId val="9967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173"/>
        <c:auto val="1"/>
        <c:lblAlgn val="ctr"/>
        <c:lblOffset val="100"/>
        <c:noMultiLvlLbl val="0"/>
      </c:catAx>
      <c:valAx>
        <c:axId val="5484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17825"/>
        <c:axId val="41652427"/>
      </c:barChart>
      <c:catAx>
        <c:axId val="8271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427"/>
        <c:auto val="1"/>
        <c:lblAlgn val="ctr"/>
        <c:lblOffset val="100"/>
        <c:noMultiLvlLbl val="0"/>
      </c:catAx>
      <c:valAx>
        <c:axId val="4165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6507"/>
        <c:axId val="82618916"/>
      </c:barChart>
      <c:catAx>
        <c:axId val="267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916"/>
        <c:auto val="1"/>
        <c:lblAlgn val="ctr"/>
        <c:lblOffset val="100"/>
        <c:noMultiLvlLbl val="0"/>
      </c:catAx>
      <c:valAx>
        <c:axId val="8261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56470"/>
        <c:axId val="22055676"/>
      </c:barChart>
      <c:catAx>
        <c:axId val="7145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676"/>
        <c:auto val="1"/>
        <c:lblAlgn val="ctr"/>
        <c:lblOffset val="100"/>
        <c:noMultiLvlLbl val="0"/>
      </c:catAx>
      <c:valAx>
        <c:axId val="220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98882"/>
        <c:axId val="67688811"/>
      </c:barChart>
      <c:catAx>
        <c:axId val="5859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811"/>
        <c:auto val="1"/>
        <c:lblAlgn val="ctr"/>
        <c:lblOffset val="100"/>
        <c:noMultiLvlLbl val="0"/>
      </c:catAx>
      <c:valAx>
        <c:axId val="6768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4282"/>
        <c:axId val="78918545"/>
      </c:barChart>
      <c:catAx>
        <c:axId val="603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545"/>
        <c:auto val="1"/>
        <c:lblAlgn val="ctr"/>
        <c:lblOffset val="100"/>
        <c:noMultiLvlLbl val="0"/>
      </c:catAx>
      <c:valAx>
        <c:axId val="7891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61665"/>
        <c:axId val="88398585"/>
      </c:barChart>
      <c:catAx>
        <c:axId val="6136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585"/>
        <c:auto val="1"/>
        <c:lblAlgn val="ctr"/>
        <c:lblOffset val="100"/>
        <c:noMultiLvlLbl val="0"/>
      </c:catAx>
      <c:valAx>
        <c:axId val="8839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08269"/>
        <c:axId val="8596201"/>
      </c:barChart>
      <c:catAx>
        <c:axId val="7620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01"/>
        <c:auto val="1"/>
        <c:lblAlgn val="ctr"/>
        <c:lblOffset val="100"/>
        <c:noMultiLvlLbl val="0"/>
      </c:catAx>
      <c:valAx>
        <c:axId val="859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55689"/>
        <c:axId val="29368268"/>
      </c:barChart>
      <c:catAx>
        <c:axId val="3565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268"/>
        <c:auto val="1"/>
        <c:lblAlgn val="ctr"/>
        <c:lblOffset val="100"/>
        <c:noMultiLvlLbl val="0"/>
      </c:catAx>
      <c:valAx>
        <c:axId val="2936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51543"/>
        <c:axId val="43894265"/>
      </c:barChart>
      <c:catAx>
        <c:axId val="1485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265"/>
        <c:auto val="1"/>
        <c:lblAlgn val="ctr"/>
        <c:lblOffset val="100"/>
        <c:noMultiLvlLbl val="0"/>
      </c:catAx>
      <c:valAx>
        <c:axId val="4389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29226"/>
        <c:axId val="39194239"/>
      </c:barChart>
      <c:catAx>
        <c:axId val="9532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239"/>
        <c:auto val="1"/>
        <c:lblAlgn val="ctr"/>
        <c:lblOffset val="100"/>
        <c:noMultiLvlLbl val="0"/>
      </c:catAx>
      <c:valAx>
        <c:axId val="3919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86221"/>
        <c:axId val="70449512"/>
      </c:barChart>
      <c:catAx>
        <c:axId val="4948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512"/>
        <c:auto val="1"/>
        <c:lblAlgn val="ctr"/>
        <c:lblOffset val="100"/>
        <c:noMultiLvlLbl val="0"/>
      </c:catAx>
      <c:valAx>
        <c:axId val="704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4553"/>
        <c:axId val="39784198"/>
      </c:barChart>
      <c:catAx>
        <c:axId val="254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198"/>
        <c:auto val="1"/>
        <c:lblAlgn val="ctr"/>
        <c:lblOffset val="100"/>
        <c:noMultiLvlLbl val="0"/>
      </c:catAx>
      <c:valAx>
        <c:axId val="397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45127"/>
        <c:axId val="46985315"/>
      </c:barChart>
      <c:catAx>
        <c:axId val="6144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315"/>
        <c:auto val="1"/>
        <c:lblAlgn val="ctr"/>
        <c:lblOffset val="100"/>
        <c:noMultiLvlLbl val="0"/>
      </c:catAx>
      <c:valAx>
        <c:axId val="4698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57865"/>
        <c:axId val="87156101"/>
      </c:barChart>
      <c:catAx>
        <c:axId val="1665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101"/>
        <c:auto val="1"/>
        <c:lblAlgn val="ctr"/>
        <c:lblOffset val="100"/>
        <c:noMultiLvlLbl val="0"/>
      </c:catAx>
      <c:valAx>
        <c:axId val="8715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22097"/>
        <c:axId val="36989421"/>
      </c:barChart>
      <c:catAx>
        <c:axId val="4132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421"/>
        <c:auto val="1"/>
        <c:lblAlgn val="ctr"/>
        <c:lblOffset val="100"/>
        <c:noMultiLvlLbl val="0"/>
      </c:catAx>
      <c:valAx>
        <c:axId val="3698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5879"/>
        <c:axId val="75694785"/>
      </c:barChart>
      <c:catAx>
        <c:axId val="568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785"/>
        <c:auto val="1"/>
        <c:lblAlgn val="ctr"/>
        <c:lblOffset val="100"/>
        <c:noMultiLvlLbl val="0"/>
      </c:catAx>
      <c:valAx>
        <c:axId val="7569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