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7705"/>
        <c:axId val="92190516"/>
      </c:scatterChart>
      <c:valAx>
        <c:axId val="8343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516"/>
        <c:crossesAt val="0"/>
        <c:crossBetween val="midCat"/>
      </c:valAx>
      <c:valAx>
        <c:axId val="9219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0166"/>
        <c:axId val="90318570"/>
      </c:scatterChart>
      <c:valAx>
        <c:axId val="3457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70"/>
        <c:crossesAt val="0"/>
        <c:crossBetween val="midCat"/>
      </c:valAx>
      <c:valAx>
        <c:axId val="9031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361"/>
        <c:axId val="44985878"/>
      </c:scatterChart>
      <c:valAx>
        <c:axId val="970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878"/>
        <c:crossesAt val="0"/>
        <c:crossBetween val="midCat"/>
      </c:valAx>
      <c:valAx>
        <c:axId val="4498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20173"/>
        <c:axId val="18254215"/>
      </c:scatterChart>
      <c:valAx>
        <c:axId val="1622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215"/>
        <c:crossesAt val="0"/>
        <c:crossBetween val="midCat"/>
      </c:valAx>
      <c:valAx>
        <c:axId val="1825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