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2752"/>
        <c:axId val="8590465"/>
      </c:barChart>
      <c:catAx>
        <c:axId val="287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5"/>
        <c:auto val="1"/>
        <c:lblAlgn val="ctr"/>
        <c:lblOffset val="100"/>
        <c:noMultiLvlLbl val="0"/>
      </c:catAx>
      <c:valAx>
        <c:axId val="85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201"/>
        <c:axId val="51248983"/>
      </c:barChart>
      <c:catAx>
        <c:axId val="54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83"/>
        <c:auto val="1"/>
        <c:lblAlgn val="ctr"/>
        <c:lblOffset val="100"/>
        <c:noMultiLvlLbl val="0"/>
      </c:catAx>
      <c:valAx>
        <c:axId val="512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7252"/>
        <c:axId val="98577915"/>
      </c:barChart>
      <c:catAx>
        <c:axId val="773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915"/>
        <c:auto val="1"/>
        <c:lblAlgn val="ctr"/>
        <c:lblOffset val="100"/>
        <c:noMultiLvlLbl val="0"/>
      </c:catAx>
      <c:valAx>
        <c:axId val="985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26109"/>
        <c:axId val="20550434"/>
      </c:barChart>
      <c:catAx>
        <c:axId val="682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434"/>
        <c:auto val="1"/>
        <c:lblAlgn val="ctr"/>
        <c:lblOffset val="100"/>
        <c:noMultiLvlLbl val="0"/>
      </c:catAx>
      <c:valAx>
        <c:axId val="205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0909"/>
        <c:axId val="42781119"/>
      </c:barChart>
      <c:catAx>
        <c:axId val="172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119"/>
        <c:auto val="1"/>
        <c:lblAlgn val="ctr"/>
        <c:lblOffset val="100"/>
        <c:noMultiLvlLbl val="0"/>
      </c:catAx>
      <c:valAx>
        <c:axId val="427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57182"/>
        <c:axId val="41293240"/>
      </c:barChart>
      <c:catAx>
        <c:axId val="465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240"/>
        <c:auto val="1"/>
        <c:lblAlgn val="ctr"/>
        <c:lblOffset val="100"/>
        <c:noMultiLvlLbl val="0"/>
      </c:catAx>
      <c:valAx>
        <c:axId val="412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6194"/>
        <c:axId val="83732562"/>
      </c:barChart>
      <c:catAx>
        <c:axId val="432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562"/>
        <c:auto val="1"/>
        <c:lblAlgn val="ctr"/>
        <c:lblOffset val="100"/>
        <c:noMultiLvlLbl val="0"/>
      </c:catAx>
      <c:valAx>
        <c:axId val="837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06775"/>
        <c:axId val="30862900"/>
      </c:barChart>
      <c:catAx>
        <c:axId val="683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00"/>
        <c:auto val="1"/>
        <c:lblAlgn val="ctr"/>
        <c:lblOffset val="100"/>
        <c:noMultiLvlLbl val="0"/>
      </c:catAx>
      <c:valAx>
        <c:axId val="308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93666"/>
        <c:axId val="25382596"/>
      </c:barChart>
      <c:catAx>
        <c:axId val="4399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596"/>
        <c:auto val="1"/>
        <c:lblAlgn val="ctr"/>
        <c:lblOffset val="100"/>
        <c:noMultiLvlLbl val="0"/>
      </c:catAx>
      <c:valAx>
        <c:axId val="253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3767"/>
        <c:axId val="45186388"/>
      </c:barChart>
      <c:catAx>
        <c:axId val="5966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88"/>
        <c:auto val="1"/>
        <c:lblAlgn val="ctr"/>
        <c:lblOffset val="100"/>
        <c:noMultiLvlLbl val="0"/>
      </c:catAx>
      <c:valAx>
        <c:axId val="451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7509"/>
        <c:axId val="54739966"/>
      </c:barChart>
      <c:catAx>
        <c:axId val="4694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66"/>
        <c:auto val="1"/>
        <c:lblAlgn val="ctr"/>
        <c:lblOffset val="100"/>
        <c:noMultiLvlLbl val="0"/>
      </c:catAx>
      <c:valAx>
        <c:axId val="547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4045"/>
        <c:axId val="82793809"/>
      </c:barChart>
      <c:catAx>
        <c:axId val="1946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809"/>
        <c:auto val="1"/>
        <c:lblAlgn val="ctr"/>
        <c:lblOffset val="100"/>
        <c:noMultiLvlLbl val="0"/>
      </c:catAx>
      <c:valAx>
        <c:axId val="827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19693"/>
        <c:axId val="31489791"/>
      </c:barChart>
      <c:catAx>
        <c:axId val="369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791"/>
        <c:auto val="1"/>
        <c:lblAlgn val="ctr"/>
        <c:lblOffset val="100"/>
        <c:noMultiLvlLbl val="0"/>
      </c:catAx>
      <c:valAx>
        <c:axId val="314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1863"/>
        <c:axId val="41305477"/>
      </c:barChart>
      <c:catAx>
        <c:axId val="116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77"/>
        <c:auto val="1"/>
        <c:lblAlgn val="ctr"/>
        <c:lblOffset val="100"/>
        <c:noMultiLvlLbl val="0"/>
      </c:catAx>
      <c:valAx>
        <c:axId val="4130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24713"/>
        <c:axId val="61221126"/>
      </c:barChart>
      <c:catAx>
        <c:axId val="325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126"/>
        <c:auto val="1"/>
        <c:lblAlgn val="ctr"/>
        <c:lblOffset val="100"/>
        <c:noMultiLvlLbl val="0"/>
      </c:catAx>
      <c:valAx>
        <c:axId val="612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34996"/>
        <c:axId val="38188261"/>
      </c:barChart>
      <c:catAx>
        <c:axId val="513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261"/>
        <c:auto val="1"/>
        <c:lblAlgn val="ctr"/>
        <c:lblOffset val="100"/>
        <c:noMultiLvlLbl val="0"/>
      </c:catAx>
      <c:valAx>
        <c:axId val="381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0074"/>
        <c:axId val="41167938"/>
      </c:barChart>
      <c:catAx>
        <c:axId val="817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938"/>
        <c:auto val="1"/>
        <c:lblAlgn val="ctr"/>
        <c:lblOffset val="100"/>
        <c:noMultiLvlLbl val="0"/>
      </c:catAx>
      <c:valAx>
        <c:axId val="411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4690"/>
        <c:axId val="11366185"/>
      </c:barChart>
      <c:catAx>
        <c:axId val="706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185"/>
        <c:auto val="1"/>
        <c:lblAlgn val="ctr"/>
        <c:lblOffset val="100"/>
        <c:noMultiLvlLbl val="0"/>
      </c:catAx>
      <c:valAx>
        <c:axId val="113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