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9149"/>
        <c:axId val="81533339"/>
      </c:scatterChart>
      <c:valAx>
        <c:axId val="407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339"/>
        <c:crossesAt val="0"/>
        <c:crossBetween val="midCat"/>
      </c:valAx>
      <c:valAx>
        <c:axId val="8153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4698"/>
        <c:axId val="20468662"/>
      </c:scatterChart>
      <c:valAx>
        <c:axId val="3322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662"/>
        <c:crossesAt val="0"/>
        <c:crossBetween val="midCat"/>
      </c:valAx>
      <c:valAx>
        <c:axId val="2046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61749"/>
        <c:axId val="11751754"/>
      </c:scatterChart>
      <c:valAx>
        <c:axId val="7346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754"/>
        <c:crossesAt val="0"/>
        <c:crossBetween val="midCat"/>
      </c:valAx>
      <c:valAx>
        <c:axId val="1175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05573"/>
        <c:axId val="76057352"/>
      </c:scatterChart>
      <c:valAx>
        <c:axId val="8270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352"/>
        <c:crossesAt val="0"/>
        <c:crossBetween val="midCat"/>
      </c:valAx>
      <c:valAx>
        <c:axId val="7605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