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19736"/>
        <c:axId val="18693552"/>
      </c:barChart>
      <c:catAx>
        <c:axId val="7061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552"/>
        <c:auto val="1"/>
        <c:lblAlgn val="ctr"/>
        <c:lblOffset val="100"/>
        <c:noMultiLvlLbl val="0"/>
      </c:catAx>
      <c:valAx>
        <c:axId val="1869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54509"/>
        <c:axId val="43303797"/>
      </c:barChart>
      <c:catAx>
        <c:axId val="1075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797"/>
        <c:auto val="1"/>
        <c:lblAlgn val="ctr"/>
        <c:lblOffset val="100"/>
        <c:noMultiLvlLbl val="0"/>
      </c:catAx>
      <c:valAx>
        <c:axId val="4330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65476"/>
        <c:axId val="81783985"/>
      </c:barChart>
      <c:catAx>
        <c:axId val="1246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985"/>
        <c:auto val="1"/>
        <c:lblAlgn val="ctr"/>
        <c:lblOffset val="100"/>
        <c:noMultiLvlLbl val="0"/>
      </c:catAx>
      <c:valAx>
        <c:axId val="8178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81727"/>
        <c:axId val="99210318"/>
      </c:barChart>
      <c:catAx>
        <c:axId val="5378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318"/>
        <c:auto val="1"/>
        <c:lblAlgn val="ctr"/>
        <c:lblOffset val="100"/>
        <c:noMultiLvlLbl val="0"/>
      </c:catAx>
      <c:valAx>
        <c:axId val="9921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80729"/>
        <c:axId val="16881725"/>
      </c:barChart>
      <c:catAx>
        <c:axId val="3918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725"/>
        <c:auto val="1"/>
        <c:lblAlgn val="ctr"/>
        <c:lblOffset val="100"/>
        <c:noMultiLvlLbl val="0"/>
      </c:catAx>
      <c:valAx>
        <c:axId val="1688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39062"/>
        <c:axId val="97786505"/>
      </c:barChart>
      <c:catAx>
        <c:axId val="1403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505"/>
        <c:auto val="1"/>
        <c:lblAlgn val="ctr"/>
        <c:lblOffset val="100"/>
        <c:noMultiLvlLbl val="0"/>
      </c:catAx>
      <c:valAx>
        <c:axId val="9778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30409"/>
        <c:axId val="87206108"/>
      </c:barChart>
      <c:catAx>
        <c:axId val="6303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108"/>
        <c:auto val="1"/>
        <c:lblAlgn val="ctr"/>
        <c:lblOffset val="100"/>
        <c:noMultiLvlLbl val="0"/>
      </c:catAx>
      <c:valAx>
        <c:axId val="8720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28763"/>
        <c:axId val="58644319"/>
      </c:barChart>
      <c:catAx>
        <c:axId val="6632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319"/>
        <c:auto val="1"/>
        <c:lblAlgn val="ctr"/>
        <c:lblOffset val="100"/>
        <c:noMultiLvlLbl val="0"/>
      </c:catAx>
      <c:valAx>
        <c:axId val="5864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77068"/>
        <c:axId val="13460025"/>
      </c:barChart>
      <c:catAx>
        <c:axId val="5927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0025"/>
        <c:auto val="1"/>
        <c:lblAlgn val="ctr"/>
        <c:lblOffset val="100"/>
        <c:noMultiLvlLbl val="0"/>
      </c:catAx>
      <c:valAx>
        <c:axId val="1346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05633"/>
        <c:axId val="78778280"/>
      </c:barChart>
      <c:catAx>
        <c:axId val="1860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280"/>
        <c:auto val="1"/>
        <c:lblAlgn val="ctr"/>
        <c:lblOffset val="100"/>
        <c:noMultiLvlLbl val="0"/>
      </c:catAx>
      <c:valAx>
        <c:axId val="7877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64796"/>
        <c:axId val="53888793"/>
      </c:barChart>
      <c:catAx>
        <c:axId val="9476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793"/>
        <c:auto val="1"/>
        <c:lblAlgn val="ctr"/>
        <c:lblOffset val="100"/>
        <c:noMultiLvlLbl val="0"/>
      </c:catAx>
      <c:valAx>
        <c:axId val="5388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01977"/>
        <c:axId val="6085408"/>
      </c:barChart>
      <c:catAx>
        <c:axId val="7160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08"/>
        <c:auto val="1"/>
        <c:lblAlgn val="ctr"/>
        <c:lblOffset val="100"/>
        <c:noMultiLvlLbl val="0"/>
      </c:catAx>
      <c:valAx>
        <c:axId val="608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01275"/>
        <c:axId val="58319722"/>
      </c:barChart>
      <c:catAx>
        <c:axId val="6400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722"/>
        <c:auto val="1"/>
        <c:lblAlgn val="ctr"/>
        <c:lblOffset val="100"/>
        <c:noMultiLvlLbl val="0"/>
      </c:catAx>
      <c:valAx>
        <c:axId val="5831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29394"/>
        <c:axId val="71611360"/>
      </c:barChart>
      <c:catAx>
        <c:axId val="2402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360"/>
        <c:auto val="1"/>
        <c:lblAlgn val="ctr"/>
        <c:lblOffset val="100"/>
        <c:noMultiLvlLbl val="0"/>
      </c:catAx>
      <c:valAx>
        <c:axId val="7161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44050"/>
        <c:axId val="39425518"/>
      </c:barChart>
      <c:catAx>
        <c:axId val="2754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518"/>
        <c:auto val="1"/>
        <c:lblAlgn val="ctr"/>
        <c:lblOffset val="100"/>
        <c:noMultiLvlLbl val="0"/>
      </c:catAx>
      <c:valAx>
        <c:axId val="3942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43039"/>
        <c:axId val="83983920"/>
      </c:barChart>
      <c:catAx>
        <c:axId val="8724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3920"/>
        <c:auto val="1"/>
        <c:lblAlgn val="ctr"/>
        <c:lblOffset val="100"/>
        <c:noMultiLvlLbl val="0"/>
      </c:catAx>
      <c:valAx>
        <c:axId val="8398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25319"/>
        <c:axId val="13464985"/>
      </c:barChart>
      <c:catAx>
        <c:axId val="3882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985"/>
        <c:auto val="1"/>
        <c:lblAlgn val="ctr"/>
        <c:lblOffset val="100"/>
        <c:noMultiLvlLbl val="0"/>
      </c:catAx>
      <c:valAx>
        <c:axId val="1346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12943"/>
        <c:axId val="81262949"/>
      </c:barChart>
      <c:catAx>
        <c:axId val="7121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2949"/>
        <c:auto val="1"/>
        <c:lblAlgn val="ctr"/>
        <c:lblOffset val="100"/>
        <c:noMultiLvlLbl val="0"/>
      </c:catAx>
      <c:valAx>
        <c:axId val="8126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