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72822"/>
        <c:axId val="43184873"/>
      </c:scatterChart>
      <c:valAx>
        <c:axId val="1427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873"/>
        <c:crossesAt val="0"/>
        <c:crossBetween val="midCat"/>
      </c:valAx>
      <c:valAx>
        <c:axId val="43184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61575"/>
        <c:axId val="33182902"/>
      </c:scatterChart>
      <c:valAx>
        <c:axId val="80961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902"/>
        <c:crossesAt val="0"/>
        <c:crossBetween val="midCat"/>
      </c:valAx>
      <c:valAx>
        <c:axId val="3318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54828"/>
        <c:axId val="88557251"/>
      </c:scatterChart>
      <c:valAx>
        <c:axId val="36954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251"/>
        <c:crossesAt val="0"/>
        <c:crossBetween val="midCat"/>
      </c:valAx>
      <c:valAx>
        <c:axId val="88557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01560"/>
        <c:axId val="27955052"/>
      </c:scatterChart>
      <c:valAx>
        <c:axId val="79901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5052"/>
        <c:crossesAt val="0"/>
        <c:crossBetween val="midCat"/>
      </c:valAx>
      <c:valAx>
        <c:axId val="2795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