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256786"/>
        <c:axId val="82144989"/>
      </c:barChart>
      <c:catAx>
        <c:axId val="4125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989"/>
        <c:auto val="1"/>
        <c:lblAlgn val="ctr"/>
        <c:lblOffset val="100"/>
        <c:noMultiLvlLbl val="0"/>
      </c:catAx>
      <c:valAx>
        <c:axId val="8214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85352"/>
        <c:axId val="55460075"/>
      </c:barChart>
      <c:catAx>
        <c:axId val="198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0075"/>
        <c:auto val="1"/>
        <c:lblAlgn val="ctr"/>
        <c:lblOffset val="100"/>
        <c:noMultiLvlLbl val="0"/>
      </c:catAx>
      <c:valAx>
        <c:axId val="5546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790473"/>
        <c:axId val="61717460"/>
      </c:barChart>
      <c:catAx>
        <c:axId val="3479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460"/>
        <c:auto val="1"/>
        <c:lblAlgn val="ctr"/>
        <c:lblOffset val="100"/>
        <c:noMultiLvlLbl val="0"/>
      </c:catAx>
      <c:valAx>
        <c:axId val="6171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30945"/>
        <c:axId val="65759331"/>
      </c:barChart>
      <c:catAx>
        <c:axId val="2673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9331"/>
        <c:auto val="1"/>
        <c:lblAlgn val="ctr"/>
        <c:lblOffset val="100"/>
        <c:noMultiLvlLbl val="0"/>
      </c:catAx>
      <c:valAx>
        <c:axId val="6575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198019"/>
        <c:axId val="53309159"/>
      </c:barChart>
      <c:catAx>
        <c:axId val="1719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9159"/>
        <c:auto val="1"/>
        <c:lblAlgn val="ctr"/>
        <c:lblOffset val="100"/>
        <c:noMultiLvlLbl val="0"/>
      </c:catAx>
      <c:valAx>
        <c:axId val="5330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404694"/>
        <c:axId val="94358284"/>
      </c:barChart>
      <c:catAx>
        <c:axId val="5040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8284"/>
        <c:auto val="1"/>
        <c:lblAlgn val="ctr"/>
        <c:lblOffset val="100"/>
        <c:noMultiLvlLbl val="0"/>
      </c:catAx>
      <c:valAx>
        <c:axId val="9435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89599"/>
        <c:axId val="91148685"/>
      </c:barChart>
      <c:catAx>
        <c:axId val="4748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8685"/>
        <c:auto val="1"/>
        <c:lblAlgn val="ctr"/>
        <c:lblOffset val="100"/>
        <c:noMultiLvlLbl val="0"/>
      </c:catAx>
      <c:valAx>
        <c:axId val="9114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25312"/>
        <c:axId val="12966031"/>
      </c:barChart>
      <c:catAx>
        <c:axId val="4092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6031"/>
        <c:auto val="1"/>
        <c:lblAlgn val="ctr"/>
        <c:lblOffset val="100"/>
        <c:noMultiLvlLbl val="0"/>
      </c:catAx>
      <c:valAx>
        <c:axId val="1296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050795"/>
        <c:axId val="66610021"/>
      </c:barChart>
      <c:catAx>
        <c:axId val="2105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0021"/>
        <c:auto val="1"/>
        <c:lblAlgn val="ctr"/>
        <c:lblOffset val="100"/>
        <c:noMultiLvlLbl val="0"/>
      </c:catAx>
      <c:valAx>
        <c:axId val="6661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84298"/>
        <c:axId val="38785289"/>
      </c:barChart>
      <c:catAx>
        <c:axId val="448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5289"/>
        <c:auto val="1"/>
        <c:lblAlgn val="ctr"/>
        <c:lblOffset val="100"/>
        <c:noMultiLvlLbl val="0"/>
      </c:catAx>
      <c:valAx>
        <c:axId val="3878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815286"/>
        <c:axId val="73541182"/>
      </c:barChart>
      <c:catAx>
        <c:axId val="2781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1182"/>
        <c:auto val="1"/>
        <c:lblAlgn val="ctr"/>
        <c:lblOffset val="100"/>
        <c:noMultiLvlLbl val="0"/>
      </c:catAx>
      <c:valAx>
        <c:axId val="7354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28683"/>
        <c:axId val="85137013"/>
      </c:barChart>
      <c:catAx>
        <c:axId val="8102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7013"/>
        <c:auto val="1"/>
        <c:lblAlgn val="ctr"/>
        <c:lblOffset val="100"/>
        <c:noMultiLvlLbl val="0"/>
      </c:catAx>
      <c:valAx>
        <c:axId val="8513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647897"/>
        <c:axId val="39539124"/>
      </c:barChart>
      <c:catAx>
        <c:axId val="9864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9124"/>
        <c:auto val="1"/>
        <c:lblAlgn val="ctr"/>
        <c:lblOffset val="100"/>
        <c:noMultiLvlLbl val="0"/>
      </c:catAx>
      <c:valAx>
        <c:axId val="3953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03272"/>
        <c:axId val="63768362"/>
      </c:barChart>
      <c:catAx>
        <c:axId val="7320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8362"/>
        <c:auto val="1"/>
        <c:lblAlgn val="ctr"/>
        <c:lblOffset val="100"/>
        <c:noMultiLvlLbl val="0"/>
      </c:catAx>
      <c:valAx>
        <c:axId val="6376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64112"/>
        <c:axId val="90362045"/>
      </c:barChart>
      <c:catAx>
        <c:axId val="9826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2045"/>
        <c:auto val="1"/>
        <c:lblAlgn val="ctr"/>
        <c:lblOffset val="100"/>
        <c:noMultiLvlLbl val="0"/>
      </c:catAx>
      <c:valAx>
        <c:axId val="9036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496275"/>
        <c:axId val="13324784"/>
      </c:barChart>
      <c:catAx>
        <c:axId val="8349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4784"/>
        <c:auto val="1"/>
        <c:lblAlgn val="ctr"/>
        <c:lblOffset val="100"/>
        <c:noMultiLvlLbl val="0"/>
      </c:catAx>
      <c:valAx>
        <c:axId val="1332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979945"/>
        <c:axId val="38133883"/>
      </c:barChart>
      <c:catAx>
        <c:axId val="8397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3883"/>
        <c:auto val="1"/>
        <c:lblAlgn val="ctr"/>
        <c:lblOffset val="100"/>
        <c:noMultiLvlLbl val="0"/>
      </c:catAx>
      <c:valAx>
        <c:axId val="3813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55403"/>
        <c:axId val="56335563"/>
      </c:barChart>
      <c:catAx>
        <c:axId val="8685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5563"/>
        <c:auto val="1"/>
        <c:lblAlgn val="ctr"/>
        <c:lblOffset val="100"/>
        <c:noMultiLvlLbl val="0"/>
      </c:catAx>
      <c:valAx>
        <c:axId val="5633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