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7583486"/>
        <c:axId val="30706094"/>
      </c:barChart>
      <c:dateAx>
        <c:axId val="9758348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0706094"/>
        <c:crossesAt val="0"/>
        <c:auto val="1"/>
        <c:lblOffset val="100"/>
        <c:noMultiLvlLbl val="0"/>
      </c:dateAx>
      <c:valAx>
        <c:axId val="3070609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758348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9480112"/>
        <c:axId val="10267200"/>
      </c:barChart>
      <c:catAx>
        <c:axId val="2948011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0267200"/>
        <c:crossesAt val="0"/>
        <c:auto val="1"/>
        <c:lblAlgn val="ctr"/>
        <c:lblOffset val="100"/>
        <c:noMultiLvlLbl val="0"/>
      </c:catAx>
      <c:valAx>
        <c:axId val="1026720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948011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