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07026"/>
        <c:axId val="67778798"/>
      </c:barChart>
      <c:catAx>
        <c:axId val="5490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798"/>
        <c:auto val="1"/>
        <c:lblAlgn val="ctr"/>
        <c:lblOffset val="100"/>
        <c:noMultiLvlLbl val="0"/>
      </c:catAx>
      <c:valAx>
        <c:axId val="6777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20700"/>
        <c:axId val="97034985"/>
      </c:barChart>
      <c:catAx>
        <c:axId val="6472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985"/>
        <c:auto val="1"/>
        <c:lblAlgn val="ctr"/>
        <c:lblOffset val="100"/>
        <c:noMultiLvlLbl val="0"/>
      </c:catAx>
      <c:valAx>
        <c:axId val="9703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15666"/>
        <c:axId val="44215583"/>
      </c:barChart>
      <c:catAx>
        <c:axId val="6561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583"/>
        <c:auto val="1"/>
        <c:lblAlgn val="ctr"/>
        <c:lblOffset val="100"/>
        <c:noMultiLvlLbl val="0"/>
      </c:catAx>
      <c:valAx>
        <c:axId val="4421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57500"/>
        <c:axId val="15382512"/>
      </c:barChart>
      <c:catAx>
        <c:axId val="2425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512"/>
        <c:auto val="1"/>
        <c:lblAlgn val="ctr"/>
        <c:lblOffset val="100"/>
        <c:noMultiLvlLbl val="0"/>
      </c:catAx>
      <c:valAx>
        <c:axId val="1538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94362"/>
        <c:axId val="35574362"/>
      </c:barChart>
      <c:catAx>
        <c:axId val="9079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362"/>
        <c:auto val="1"/>
        <c:lblAlgn val="ctr"/>
        <c:lblOffset val="100"/>
        <c:noMultiLvlLbl val="0"/>
      </c:catAx>
      <c:valAx>
        <c:axId val="3557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33573"/>
        <c:axId val="50209449"/>
      </c:barChart>
      <c:catAx>
        <c:axId val="4693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449"/>
        <c:auto val="1"/>
        <c:lblAlgn val="ctr"/>
        <c:lblOffset val="100"/>
        <c:noMultiLvlLbl val="0"/>
      </c:catAx>
      <c:valAx>
        <c:axId val="5020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90130"/>
        <c:axId val="47362097"/>
      </c:barChart>
      <c:catAx>
        <c:axId val="6589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097"/>
        <c:auto val="1"/>
        <c:lblAlgn val="ctr"/>
        <c:lblOffset val="100"/>
        <c:noMultiLvlLbl val="0"/>
      </c:catAx>
      <c:valAx>
        <c:axId val="4736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5563"/>
        <c:axId val="89317932"/>
      </c:barChart>
      <c:catAx>
        <c:axId val="773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932"/>
        <c:auto val="1"/>
        <c:lblAlgn val="ctr"/>
        <c:lblOffset val="100"/>
        <c:noMultiLvlLbl val="0"/>
      </c:catAx>
      <c:valAx>
        <c:axId val="8931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37009"/>
        <c:axId val="45714030"/>
      </c:barChart>
      <c:catAx>
        <c:axId val="7443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030"/>
        <c:auto val="1"/>
        <c:lblAlgn val="ctr"/>
        <c:lblOffset val="100"/>
        <c:noMultiLvlLbl val="0"/>
      </c:catAx>
      <c:valAx>
        <c:axId val="4571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86645"/>
        <c:axId val="28979309"/>
      </c:barChart>
      <c:catAx>
        <c:axId val="7278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309"/>
        <c:auto val="1"/>
        <c:lblAlgn val="ctr"/>
        <c:lblOffset val="100"/>
        <c:noMultiLvlLbl val="0"/>
      </c:catAx>
      <c:valAx>
        <c:axId val="2897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43460"/>
        <c:axId val="49508597"/>
      </c:barChart>
      <c:catAx>
        <c:axId val="7674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597"/>
        <c:auto val="1"/>
        <c:lblAlgn val="ctr"/>
        <c:lblOffset val="100"/>
        <c:noMultiLvlLbl val="0"/>
      </c:catAx>
      <c:valAx>
        <c:axId val="4950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30063"/>
        <c:axId val="40386482"/>
      </c:barChart>
      <c:catAx>
        <c:axId val="2353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482"/>
        <c:auto val="1"/>
        <c:lblAlgn val="ctr"/>
        <c:lblOffset val="100"/>
        <c:noMultiLvlLbl val="0"/>
      </c:catAx>
      <c:valAx>
        <c:axId val="4038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31208"/>
        <c:axId val="32381850"/>
      </c:barChart>
      <c:catAx>
        <c:axId val="1123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850"/>
        <c:auto val="1"/>
        <c:lblAlgn val="ctr"/>
        <c:lblOffset val="100"/>
        <c:noMultiLvlLbl val="0"/>
      </c:catAx>
      <c:valAx>
        <c:axId val="3238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64238"/>
        <c:axId val="71134436"/>
      </c:barChart>
      <c:catAx>
        <c:axId val="6916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436"/>
        <c:auto val="1"/>
        <c:lblAlgn val="ctr"/>
        <c:lblOffset val="100"/>
        <c:noMultiLvlLbl val="0"/>
      </c:catAx>
      <c:valAx>
        <c:axId val="7113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49879"/>
        <c:axId val="66403790"/>
      </c:barChart>
      <c:catAx>
        <c:axId val="4864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790"/>
        <c:auto val="1"/>
        <c:lblAlgn val="ctr"/>
        <c:lblOffset val="100"/>
        <c:noMultiLvlLbl val="0"/>
      </c:catAx>
      <c:valAx>
        <c:axId val="6640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8411"/>
        <c:axId val="54719860"/>
      </c:barChart>
      <c:catAx>
        <c:axId val="439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860"/>
        <c:auto val="1"/>
        <c:lblAlgn val="ctr"/>
        <c:lblOffset val="100"/>
        <c:noMultiLvlLbl val="0"/>
      </c:catAx>
      <c:valAx>
        <c:axId val="5471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33233"/>
        <c:axId val="85444202"/>
      </c:barChart>
      <c:catAx>
        <c:axId val="1403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202"/>
        <c:auto val="1"/>
        <c:lblAlgn val="ctr"/>
        <c:lblOffset val="100"/>
        <c:noMultiLvlLbl val="0"/>
      </c:catAx>
      <c:valAx>
        <c:axId val="8544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41737"/>
        <c:axId val="52279750"/>
      </c:barChart>
      <c:catAx>
        <c:axId val="5574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750"/>
        <c:auto val="1"/>
        <c:lblAlgn val="ctr"/>
        <c:lblOffset val="100"/>
        <c:noMultiLvlLbl val="0"/>
      </c:catAx>
      <c:valAx>
        <c:axId val="5227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