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73583"/>
        <c:axId val="22238605"/>
      </c:scatterChart>
      <c:valAx>
        <c:axId val="8287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605"/>
        <c:crossesAt val="0"/>
        <c:crossBetween val="midCat"/>
      </c:valAx>
      <c:valAx>
        <c:axId val="2223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91640"/>
        <c:axId val="60570861"/>
      </c:scatterChart>
      <c:valAx>
        <c:axId val="2249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861"/>
        <c:crossesAt val="0"/>
        <c:crossBetween val="midCat"/>
      </c:valAx>
      <c:valAx>
        <c:axId val="6057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0895"/>
        <c:axId val="51997599"/>
      </c:scatterChart>
      <c:valAx>
        <c:axId val="5687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599"/>
        <c:crossesAt val="0"/>
        <c:crossBetween val="midCat"/>
      </c:valAx>
      <c:valAx>
        <c:axId val="5199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2743"/>
        <c:axId val="21078414"/>
      </c:scatterChart>
      <c:valAx>
        <c:axId val="379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414"/>
        <c:crossesAt val="0"/>
        <c:crossBetween val="midCat"/>
      </c:valAx>
      <c:valAx>
        <c:axId val="2107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