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11239"/>
        <c:axId val="64544152"/>
      </c:scatterChart>
      <c:valAx>
        <c:axId val="1711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152"/>
        <c:crossesAt val="0"/>
        <c:crossBetween val="midCat"/>
      </c:valAx>
      <c:valAx>
        <c:axId val="6454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4144"/>
        <c:axId val="91772472"/>
      </c:scatterChart>
      <c:valAx>
        <c:axId val="991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472"/>
        <c:crossesAt val="0"/>
        <c:crossBetween val="midCat"/>
      </c:valAx>
      <c:valAx>
        <c:axId val="9177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0675"/>
        <c:axId val="50122210"/>
      </c:scatterChart>
      <c:valAx>
        <c:axId val="1683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210"/>
        <c:crossesAt val="0"/>
        <c:crossBetween val="midCat"/>
      </c:valAx>
      <c:valAx>
        <c:axId val="5012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65295"/>
        <c:axId val="14522472"/>
      </c:scatterChart>
      <c:valAx>
        <c:axId val="1076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472"/>
        <c:crossesAt val="0"/>
        <c:crossBetween val="midCat"/>
      </c:valAx>
      <c:valAx>
        <c:axId val="1452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