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9409080"/>
        <c:axId val="54284858"/>
      </c:barChart>
      <c:dateAx>
        <c:axId val="8940908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4284858"/>
        <c:crossesAt val="0"/>
        <c:auto val="1"/>
        <c:lblOffset val="100"/>
        <c:noMultiLvlLbl val="0"/>
      </c:dateAx>
      <c:valAx>
        <c:axId val="5428485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940908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9353972"/>
        <c:axId val="80854391"/>
      </c:barChart>
      <c:catAx>
        <c:axId val="5935397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0854391"/>
        <c:crossesAt val="0"/>
        <c:auto val="1"/>
        <c:lblAlgn val="ctr"/>
        <c:lblOffset val="100"/>
        <c:noMultiLvlLbl val="0"/>
      </c:catAx>
      <c:valAx>
        <c:axId val="8085439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935397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