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919299"/>
        <c:axId val="86057026"/>
      </c:barChart>
      <c:dateAx>
        <c:axId val="599192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057026"/>
        <c:crossesAt val="0"/>
        <c:auto val="1"/>
        <c:lblOffset val="100"/>
        <c:noMultiLvlLbl val="0"/>
      </c:dateAx>
      <c:valAx>
        <c:axId val="860570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9192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592875"/>
        <c:axId val="28755162"/>
      </c:barChart>
      <c:catAx>
        <c:axId val="415928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755162"/>
        <c:crossesAt val="0"/>
        <c:auto val="1"/>
        <c:lblAlgn val="ctr"/>
        <c:lblOffset val="100"/>
        <c:noMultiLvlLbl val="0"/>
      </c:catAx>
      <c:valAx>
        <c:axId val="287551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5928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